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282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07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81231"</t>
  </si>
  <si>
    <t xml:space="preserve">1001581</t>
  </si>
  <si>
    <t xml:space="preserve">OOD103-1V</t>
  </si>
  <si>
    <t xml:space="preserve">S01 106501</t>
  </si>
  <si>
    <t xml:space="preserve">11.141</t>
  </si>
  <si>
    <t xml:space="preserve">0.056</t>
  </si>
  <si>
    <t xml:space="preserve">+</t>
  </si>
  <si>
    <t xml:space="preserve">Auto</t>
  </si>
  <si>
    <t xml:space="preserve">S01 106502</t>
  </si>
  <si>
    <t xml:space="preserve">11.113</t>
  </si>
  <si>
    <t xml:space="preserve">0.049</t>
  </si>
  <si>
    <t xml:space="preserve">S01 106503</t>
  </si>
  <si>
    <t xml:space="preserve">11.296</t>
  </si>
  <si>
    <t xml:space="preserve">0.051</t>
  </si>
  <si>
    <t xml:space="preserve">S01 106504</t>
  </si>
  <si>
    <t xml:space="preserve">11.159</t>
  </si>
  <si>
    <t xml:space="preserve">0.050</t>
  </si>
  <si>
    <t xml:space="preserve">S01 106505</t>
  </si>
  <si>
    <t xml:space="preserve">11.088</t>
  </si>
  <si>
    <t xml:space="preserve">0.059</t>
  </si>
  <si>
    <t xml:space="preserve">S01 106506</t>
  </si>
  <si>
    <t xml:space="preserve">10.727</t>
  </si>
  <si>
    <t xml:space="preserve">0.058</t>
  </si>
  <si>
    <t xml:space="preserve">S01 106507</t>
  </si>
  <si>
    <t xml:space="preserve">10.851</t>
  </si>
  <si>
    <t xml:space="preserve">S01 106508</t>
  </si>
  <si>
    <t xml:space="preserve">10.975</t>
  </si>
  <si>
    <t xml:space="preserve">0.066</t>
  </si>
  <si>
    <t xml:space="preserve">S01 106509</t>
  </si>
  <si>
    <t xml:space="preserve">11.359</t>
  </si>
  <si>
    <t xml:space="preserve">0.055</t>
  </si>
  <si>
    <t xml:space="preserve">S01 106510</t>
  </si>
  <si>
    <t xml:space="preserve">11.605</t>
  </si>
  <si>
    <t xml:space="preserve">0.054</t>
  </si>
  <si>
    <t xml:space="preserve">S01 106511</t>
  </si>
  <si>
    <t xml:space="preserve">11.298</t>
  </si>
  <si>
    <t xml:space="preserve">S01 106512</t>
  </si>
  <si>
    <t xml:space="preserve">S01 106513</t>
  </si>
  <si>
    <t xml:space="preserve">10.753</t>
  </si>
  <si>
    <t xml:space="preserve">S01 106514</t>
  </si>
  <si>
    <t xml:space="preserve">10.952</t>
  </si>
  <si>
    <t xml:space="preserve">0.052</t>
  </si>
  <si>
    <t xml:space="preserve">S01 106515</t>
  </si>
  <si>
    <t xml:space="preserve">11.176</t>
  </si>
  <si>
    <t xml:space="preserve">0.062</t>
  </si>
  <si>
    <t xml:space="preserve">S01 106516</t>
  </si>
  <si>
    <t xml:space="preserve">10.089</t>
  </si>
  <si>
    <t xml:space="preserve">0.075</t>
  </si>
  <si>
    <t xml:space="preserve">S01 106517</t>
  </si>
  <si>
    <t xml:space="preserve">10.826</t>
  </si>
  <si>
    <t xml:space="preserve">S01 106518</t>
  </si>
  <si>
    <t xml:space="preserve">11.091</t>
  </si>
  <si>
    <t xml:space="preserve">S01 106519</t>
  </si>
  <si>
    <t xml:space="preserve">10.624</t>
  </si>
  <si>
    <t xml:space="preserve">S01 106520</t>
  </si>
  <si>
    <t xml:space="preserve">11.873</t>
  </si>
  <si>
    <t xml:space="preserve">0.045</t>
  </si>
  <si>
    <t xml:space="preserve">S01 106521</t>
  </si>
  <si>
    <t xml:space="preserve">11.124</t>
  </si>
  <si>
    <t xml:space="preserve">0.053</t>
  </si>
  <si>
    <t xml:space="preserve">S01 106522</t>
  </si>
  <si>
    <t xml:space="preserve">10.190</t>
  </si>
  <si>
    <t xml:space="preserve">S01 106523</t>
  </si>
  <si>
    <t xml:space="preserve">11.033</t>
  </si>
  <si>
    <t xml:space="preserve">0.060</t>
  </si>
  <si>
    <t xml:space="preserve">S01 106524</t>
  </si>
  <si>
    <t xml:space="preserve">11.065</t>
  </si>
  <si>
    <t xml:space="preserve">0.061</t>
  </si>
  <si>
    <t xml:space="preserve">S01 106525</t>
  </si>
  <si>
    <t xml:space="preserve">11.522</t>
  </si>
  <si>
    <t xml:space="preserve">S01 106526</t>
  </si>
  <si>
    <t xml:space="preserve">10.046</t>
  </si>
  <si>
    <t xml:space="preserve">S01 106527</t>
  </si>
  <si>
    <t xml:space="preserve">10.047</t>
  </si>
  <si>
    <t xml:space="preserve">S01 106528</t>
  </si>
  <si>
    <t xml:space="preserve">10.623</t>
  </si>
  <si>
    <t xml:space="preserve">S01 106529</t>
  </si>
  <si>
    <t xml:space="preserve">11.238</t>
  </si>
  <si>
    <t xml:space="preserve">S01 106530</t>
  </si>
  <si>
    <t xml:space="preserve">11.268</t>
  </si>
  <si>
    <t xml:space="preserve">S01 106531</t>
  </si>
  <si>
    <t xml:space="preserve">11.219</t>
  </si>
  <si>
    <t xml:space="preserve">S01 106532</t>
  </si>
  <si>
    <t xml:space="preserve">10.808</t>
  </si>
  <si>
    <t xml:space="preserve">0.083</t>
  </si>
  <si>
    <t xml:space="preserve">S01 106533</t>
  </si>
  <si>
    <t xml:space="preserve">10.935</t>
  </si>
  <si>
    <t xml:space="preserve">S01 106534</t>
  </si>
  <si>
    <t xml:space="preserve">11.173</t>
  </si>
  <si>
    <t xml:space="preserve">S01 106535</t>
  </si>
  <si>
    <t xml:space="preserve">10.900</t>
  </si>
  <si>
    <t xml:space="preserve">S01 106536</t>
  </si>
  <si>
    <t xml:space="preserve">11.214</t>
  </si>
  <si>
    <t xml:space="preserve">S01 106537</t>
  </si>
  <si>
    <t xml:space="preserve">11.389</t>
  </si>
  <si>
    <t xml:space="preserve">S01 106538</t>
  </si>
  <si>
    <t xml:space="preserve">10.683</t>
  </si>
  <si>
    <t xml:space="preserve">S01 106539</t>
  </si>
  <si>
    <t xml:space="preserve">10.942</t>
  </si>
  <si>
    <t xml:space="preserve">S01 106540</t>
  </si>
  <si>
    <t xml:space="preserve">11.307</t>
  </si>
  <si>
    <t xml:space="preserve">0.067</t>
  </si>
  <si>
    <t xml:space="preserve">S01 106541</t>
  </si>
  <si>
    <t xml:space="preserve">10.509</t>
  </si>
  <si>
    <t xml:space="preserve">S01 106542</t>
  </si>
  <si>
    <t xml:space="preserve">11.245</t>
  </si>
  <si>
    <t xml:space="preserve">S01 106543</t>
  </si>
  <si>
    <t xml:space="preserve">11.101</t>
  </si>
  <si>
    <t xml:space="preserve">S01 106544</t>
  </si>
  <si>
    <t xml:space="preserve">10.203</t>
  </si>
  <si>
    <t xml:space="preserve">S01 106545</t>
  </si>
  <si>
    <t xml:space="preserve">10.857</t>
  </si>
  <si>
    <t xml:space="preserve">S01 106546</t>
  </si>
  <si>
    <t xml:space="preserve">10.855</t>
  </si>
  <si>
    <t xml:space="preserve">S01 106547</t>
  </si>
  <si>
    <t xml:space="preserve">11.441</t>
  </si>
  <si>
    <t xml:space="preserve">0.077</t>
  </si>
  <si>
    <t xml:space="preserve">S01 106548</t>
  </si>
  <si>
    <t xml:space="preserve">10.131</t>
  </si>
  <si>
    <t xml:space="preserve">S01 106549</t>
  </si>
  <si>
    <t xml:space="preserve">11.502</t>
  </si>
  <si>
    <t xml:space="preserve">0.068</t>
  </si>
  <si>
    <t xml:space="preserve">S01 106550</t>
  </si>
  <si>
    <t xml:space="preserve">11.688</t>
  </si>
  <si>
    <t xml:space="preserve">S01 106551</t>
  </si>
  <si>
    <t xml:space="preserve">11.530</t>
  </si>
  <si>
    <t xml:space="preserve">0.064</t>
  </si>
  <si>
    <t xml:space="preserve">S01 106552</t>
  </si>
  <si>
    <t xml:space="preserve">10.997</t>
  </si>
  <si>
    <t xml:space="preserve">0.073</t>
  </si>
  <si>
    <t xml:space="preserve">S01 106553</t>
  </si>
  <si>
    <t xml:space="preserve">11.387</t>
  </si>
  <si>
    <t xml:space="preserve">S01 106554</t>
  </si>
  <si>
    <t xml:space="preserve">11.891</t>
  </si>
  <si>
    <t xml:space="preserve">S01 106555</t>
  </si>
  <si>
    <t xml:space="preserve">11.133</t>
  </si>
  <si>
    <t xml:space="preserve">S01 106556</t>
  </si>
  <si>
    <t xml:space="preserve">11.496</t>
  </si>
  <si>
    <t xml:space="preserve">0.071</t>
  </si>
  <si>
    <t xml:space="preserve">S01 106557</t>
  </si>
  <si>
    <t xml:space="preserve">11.543</t>
  </si>
  <si>
    <t xml:space="preserve">S01 106558</t>
  </si>
  <si>
    <t xml:space="preserve">10.459</t>
  </si>
  <si>
    <t xml:space="preserve">S01 106559</t>
  </si>
  <si>
    <t xml:space="preserve">11.291</t>
  </si>
  <si>
    <t xml:space="preserve">0.070</t>
  </si>
  <si>
    <t xml:space="preserve">S01 106560</t>
  </si>
  <si>
    <t xml:space="preserve">11.448</t>
  </si>
  <si>
    <t xml:space="preserve">S01 106561</t>
  </si>
  <si>
    <t xml:space="preserve">11.150</t>
  </si>
  <si>
    <t xml:space="preserve">0.098</t>
  </si>
  <si>
    <t xml:space="preserve">S01 106562</t>
  </si>
  <si>
    <t xml:space="preserve">11.428</t>
  </si>
  <si>
    <t xml:space="preserve">S01 106563</t>
  </si>
  <si>
    <t xml:space="preserve">10.351</t>
  </si>
  <si>
    <t xml:space="preserve">0.069</t>
  </si>
  <si>
    <t xml:space="preserve">S01 106564</t>
  </si>
  <si>
    <t xml:space="preserve">10.647</t>
  </si>
  <si>
    <t xml:space="preserve">S01 106565</t>
  </si>
  <si>
    <t xml:space="preserve">10.409</t>
  </si>
  <si>
    <t xml:space="preserve">S01 106566</t>
  </si>
  <si>
    <t xml:space="preserve">11.503</t>
  </si>
  <si>
    <t xml:space="preserve">0.063</t>
  </si>
  <si>
    <t xml:space="preserve">S01 106567</t>
  </si>
  <si>
    <t xml:space="preserve">10.873</t>
  </si>
  <si>
    <t xml:space="preserve">0.072</t>
  </si>
  <si>
    <t xml:space="preserve">S01 106568</t>
  </si>
  <si>
    <t xml:space="preserve">11.637</t>
  </si>
  <si>
    <t xml:space="preserve">S01 106569</t>
  </si>
  <si>
    <t xml:space="preserve">11.301</t>
  </si>
  <si>
    <t xml:space="preserve">S01 106570</t>
  </si>
  <si>
    <t xml:space="preserve">11.713</t>
  </si>
  <si>
    <t xml:space="preserve">0.076</t>
  </si>
  <si>
    <t xml:space="preserve">S01 106571</t>
  </si>
  <si>
    <t xml:space="preserve">10.850</t>
  </si>
  <si>
    <t xml:space="preserve">S01 106572</t>
  </si>
  <si>
    <t xml:space="preserve">10.905</t>
  </si>
  <si>
    <t xml:space="preserve">S01 106573</t>
  </si>
  <si>
    <t xml:space="preserve">11.677</t>
  </si>
  <si>
    <t xml:space="preserve">S01 106574</t>
  </si>
  <si>
    <t xml:space="preserve">11.414</t>
  </si>
  <si>
    <t xml:space="preserve">0.079</t>
  </si>
  <si>
    <t xml:space="preserve">S01 106575</t>
  </si>
  <si>
    <t xml:space="preserve">11.177</t>
  </si>
  <si>
    <t xml:space="preserve">S01 106576</t>
  </si>
  <si>
    <t xml:space="preserve">S01 106577</t>
  </si>
  <si>
    <t xml:space="preserve">11.434</t>
  </si>
  <si>
    <t xml:space="preserve">S01 106578</t>
  </si>
  <si>
    <t xml:space="preserve">11.460</t>
  </si>
  <si>
    <t xml:space="preserve">S01 106579</t>
  </si>
  <si>
    <t xml:space="preserve">11.634</t>
  </si>
  <si>
    <t xml:space="preserve">0.078</t>
  </si>
  <si>
    <t xml:space="preserve">S01 106580</t>
  </si>
  <si>
    <t xml:space="preserve">11.199</t>
  </si>
  <si>
    <t xml:space="preserve">S01 106581</t>
  </si>
  <si>
    <t xml:space="preserve">10.933</t>
  </si>
  <si>
    <t xml:space="preserve">S01 106582</t>
  </si>
  <si>
    <t xml:space="preserve">11.021</t>
  </si>
  <si>
    <t xml:space="preserve">S01 106583</t>
  </si>
  <si>
    <t xml:space="preserve">11.207</t>
  </si>
  <si>
    <t xml:space="preserve">S01 106584</t>
  </si>
  <si>
    <t xml:space="preserve">11.495</t>
  </si>
  <si>
    <t xml:space="preserve">0.074</t>
  </si>
  <si>
    <t xml:space="preserve">S01 106585</t>
  </si>
  <si>
    <t xml:space="preserve">11.506</t>
  </si>
  <si>
    <t xml:space="preserve">S01 106586</t>
  </si>
  <si>
    <t xml:space="preserve">11.399</t>
  </si>
  <si>
    <t xml:space="preserve">S01 106587</t>
  </si>
  <si>
    <t xml:space="preserve">11.610</t>
  </si>
  <si>
    <t xml:space="preserve">S01 106588</t>
  </si>
  <si>
    <t xml:space="preserve">11.524</t>
  </si>
  <si>
    <t xml:space="preserve">S01 106589</t>
  </si>
  <si>
    <t xml:space="preserve">11.693</t>
  </si>
  <si>
    <t xml:space="preserve">S01 106590</t>
  </si>
  <si>
    <t xml:space="preserve">11.395</t>
  </si>
  <si>
    <t xml:space="preserve">S01 106591</t>
  </si>
  <si>
    <t xml:space="preserve">11.536</t>
  </si>
  <si>
    <t xml:space="preserve">S01 106592</t>
  </si>
  <si>
    <t xml:space="preserve">11.459</t>
  </si>
  <si>
    <t xml:space="preserve">S01 106593</t>
  </si>
  <si>
    <t xml:space="preserve">11.628</t>
  </si>
  <si>
    <t xml:space="preserve">S01 106594</t>
  </si>
  <si>
    <t xml:space="preserve">11.711</t>
  </si>
  <si>
    <t xml:space="preserve">S01 106595</t>
  </si>
  <si>
    <t xml:space="preserve">12.008</t>
  </si>
  <si>
    <t xml:space="preserve">S01 106596</t>
  </si>
  <si>
    <t xml:space="preserve">11.866</t>
  </si>
  <si>
    <t xml:space="preserve">S01 106597</t>
  </si>
  <si>
    <t xml:space="preserve">10.964</t>
  </si>
  <si>
    <t xml:space="preserve">S01 106598</t>
  </si>
  <si>
    <t xml:space="preserve">11.582</t>
  </si>
  <si>
    <t xml:space="preserve">S01 106599</t>
  </si>
  <si>
    <t xml:space="preserve">11.585</t>
  </si>
  <si>
    <t xml:space="preserve">S01 106600</t>
  </si>
  <si>
    <t xml:space="preserve">10.320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381232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81233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81234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81235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81236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81237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81238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81239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81240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81241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81242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81243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81244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81245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81246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81263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81264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81265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81266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81267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81268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81269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81270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81271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81272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81273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81274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81275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81276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81277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81278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81287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8128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8128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81290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81291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81292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81293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81294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81296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81297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81298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81299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81300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81301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81302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81311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81312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81314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81316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81317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81318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81319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81320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81321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81322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81323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381324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381325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381326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381335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381337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381338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381339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381340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381341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381342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381344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381345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381347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381348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381349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381350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381359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381360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381361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381362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381363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381364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381365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381366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381368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381369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381370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381371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381372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381373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381374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381412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381413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381414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381415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381416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381417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381418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381419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381420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381421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381422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S01 106501..S01 106600"</f>
        <v>S01 106501..S01 1066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872"</f>
        <v>118872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07"</f>
        <v>801000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O6" activeCellId="0" sqref="O6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8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9"/>
      <c r="K3" s="6"/>
      <c r="L3" s="10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1" t="s">
        <v>19</v>
      </c>
      <c r="G4" s="12" t="s">
        <v>20</v>
      </c>
      <c r="H4" s="13" t="s">
        <v>21</v>
      </c>
      <c r="I4" s="14" t="s">
        <v>22</v>
      </c>
      <c r="J4" s="12" t="s">
        <v>22</v>
      </c>
      <c r="K4" s="14" t="s">
        <v>23</v>
      </c>
      <c r="L4" s="12" t="s">
        <v>23</v>
      </c>
      <c r="M4" s="13" t="s">
        <v>24</v>
      </c>
      <c r="N4" s="13" t="s">
        <v>25</v>
      </c>
      <c r="O4" s="13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5"/>
      <c r="G5" s="16"/>
      <c r="H5" s="17"/>
      <c r="I5" s="18" t="s">
        <v>27</v>
      </c>
      <c r="J5" s="16" t="s">
        <v>27</v>
      </c>
      <c r="K5" s="18" t="s">
        <v>27</v>
      </c>
      <c r="L5" s="16" t="s">
        <v>27</v>
      </c>
      <c r="M5" s="17" t="s">
        <v>27</v>
      </c>
      <c r="N5" s="19" t="s">
        <v>27</v>
      </c>
      <c r="O5" s="17"/>
    </row>
    <row r="6" customFormat="false" ht="12" hidden="false" customHeight="true" outlineLevel="0" collapsed="false">
      <c r="A6" s="2"/>
      <c r="B6" s="3" t="s">
        <v>28</v>
      </c>
      <c r="C6" s="3" t="n">
        <v>2381231</v>
      </c>
      <c r="D6" s="3" t="s">
        <v>29</v>
      </c>
      <c r="E6" s="3" t="str">
        <f aca="false">SUBSTITUTE(D6," ","-")</f>
        <v>1001581</v>
      </c>
      <c r="F6" s="15" t="n">
        <v>42240.4465277778</v>
      </c>
      <c r="G6" s="16" t="s">
        <v>30</v>
      </c>
      <c r="H6" s="17" t="s">
        <v>31</v>
      </c>
      <c r="I6" s="18" t="s">
        <v>32</v>
      </c>
      <c r="J6" s="16" t="n">
        <f aca="false">VALUE(SUBSTITUTE(I6,".",","))*1000</f>
        <v>11141000</v>
      </c>
      <c r="K6" s="18" t="s">
        <v>33</v>
      </c>
      <c r="L6" s="16" t="n">
        <f aca="false">VALUE(SUBSTITUTE(K6,".",","))*1000</f>
        <v>56000</v>
      </c>
      <c r="M6" s="17"/>
      <c r="N6" s="19"/>
      <c r="O6" s="17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381232"""</f>
        <v>"retrace Produktion","","product","ID","2381232"</v>
      </c>
      <c r="C7" s="3" t="n">
        <v>2381232</v>
      </c>
      <c r="D7" s="3" t="s">
        <v>29</v>
      </c>
      <c r="E7" s="3" t="str">
        <f aca="false">SUBSTITUTE(D7," ","-")</f>
        <v>1001581</v>
      </c>
      <c r="F7" s="15" t="n">
        <v>42240.4465277778</v>
      </c>
      <c r="G7" s="16" t="s">
        <v>30</v>
      </c>
      <c r="H7" s="17" t="s">
        <v>36</v>
      </c>
      <c r="I7" s="18" t="s">
        <v>37</v>
      </c>
      <c r="J7" s="16" t="n">
        <f aca="false">VALUE(SUBSTITUTE(I7,".",","))*1000</f>
        <v>11113000</v>
      </c>
      <c r="K7" s="18" t="s">
        <v>38</v>
      </c>
      <c r="L7" s="16" t="n">
        <f aca="false">VALUE(SUBSTITUTE(K7,".",","))*1000</f>
        <v>49000</v>
      </c>
      <c r="M7" s="17"/>
      <c r="N7" s="19"/>
      <c r="O7" s="17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381233"""</f>
        <v>"retrace Produktion","","product","ID","2381233"</v>
      </c>
      <c r="C8" s="3" t="n">
        <v>2381233</v>
      </c>
      <c r="D8" s="3" t="s">
        <v>29</v>
      </c>
      <c r="E8" s="3" t="str">
        <f aca="false">SUBSTITUTE(D8," ","-")</f>
        <v>1001581</v>
      </c>
      <c r="F8" s="15" t="n">
        <v>42240.4465277778</v>
      </c>
      <c r="G8" s="16" t="s">
        <v>30</v>
      </c>
      <c r="H8" s="17" t="s">
        <v>39</v>
      </c>
      <c r="I8" s="18" t="s">
        <v>40</v>
      </c>
      <c r="J8" s="16" t="n">
        <f aca="false">VALUE(SUBSTITUTE(I8,".",","))*1000</f>
        <v>11296000</v>
      </c>
      <c r="K8" s="18" t="s">
        <v>41</v>
      </c>
      <c r="L8" s="16" t="n">
        <f aca="false">VALUE(SUBSTITUTE(K8,".",","))*1000</f>
        <v>51000</v>
      </c>
      <c r="M8" s="17"/>
      <c r="N8" s="19"/>
      <c r="O8" s="17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381234"""</f>
        <v>"retrace Produktion","","product","ID","2381234"</v>
      </c>
      <c r="C9" s="3" t="n">
        <v>2381234</v>
      </c>
      <c r="D9" s="3" t="s">
        <v>29</v>
      </c>
      <c r="E9" s="3" t="str">
        <f aca="false">SUBSTITUTE(D9," ","-")</f>
        <v>1001581</v>
      </c>
      <c r="F9" s="15" t="n">
        <v>42240.4465277778</v>
      </c>
      <c r="G9" s="16" t="s">
        <v>30</v>
      </c>
      <c r="H9" s="17" t="s">
        <v>42</v>
      </c>
      <c r="I9" s="18" t="s">
        <v>43</v>
      </c>
      <c r="J9" s="16" t="n">
        <f aca="false">VALUE(SUBSTITUTE(I9,".",","))*1000</f>
        <v>11159000</v>
      </c>
      <c r="K9" s="18" t="s">
        <v>44</v>
      </c>
      <c r="L9" s="16" t="n">
        <f aca="false">VALUE(SUBSTITUTE(K9,".",","))*1000</f>
        <v>50000</v>
      </c>
      <c r="M9" s="17"/>
      <c r="N9" s="19"/>
      <c r="O9" s="17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381235"""</f>
        <v>"retrace Produktion","","product","ID","2381235"</v>
      </c>
      <c r="C10" s="3" t="n">
        <v>2381235</v>
      </c>
      <c r="D10" s="3" t="s">
        <v>29</v>
      </c>
      <c r="E10" s="3" t="str">
        <f aca="false">SUBSTITUTE(D10," ","-")</f>
        <v>1001581</v>
      </c>
      <c r="F10" s="15" t="n">
        <v>42240.4465277778</v>
      </c>
      <c r="G10" s="16" t="s">
        <v>30</v>
      </c>
      <c r="H10" s="17" t="s">
        <v>45</v>
      </c>
      <c r="I10" s="18" t="s">
        <v>46</v>
      </c>
      <c r="J10" s="16" t="n">
        <f aca="false">VALUE(SUBSTITUTE(I10,".",","))*1000</f>
        <v>11088000</v>
      </c>
      <c r="K10" s="18" t="s">
        <v>47</v>
      </c>
      <c r="L10" s="16" t="n">
        <f aca="false">VALUE(SUBSTITUTE(K10,".",","))*1000</f>
        <v>59000</v>
      </c>
      <c r="M10" s="17"/>
      <c r="N10" s="19"/>
      <c r="O10" s="17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381236"""</f>
        <v>"retrace Produktion","","product","ID","2381236"</v>
      </c>
      <c r="C11" s="3" t="n">
        <v>2381236</v>
      </c>
      <c r="D11" s="3" t="s">
        <v>29</v>
      </c>
      <c r="E11" s="3" t="str">
        <f aca="false">SUBSTITUTE(D11," ","-")</f>
        <v>1001581</v>
      </c>
      <c r="F11" s="15" t="n">
        <v>42240.4465277778</v>
      </c>
      <c r="G11" s="16" t="s">
        <v>30</v>
      </c>
      <c r="H11" s="17" t="s">
        <v>48</v>
      </c>
      <c r="I11" s="18" t="s">
        <v>49</v>
      </c>
      <c r="J11" s="16" t="n">
        <f aca="false">VALUE(SUBSTITUTE(I11,".",","))*1000</f>
        <v>10727000</v>
      </c>
      <c r="K11" s="18" t="s">
        <v>50</v>
      </c>
      <c r="L11" s="16" t="n">
        <f aca="false">VALUE(SUBSTITUTE(K11,".",","))*1000</f>
        <v>58000</v>
      </c>
      <c r="M11" s="17"/>
      <c r="N11" s="19"/>
      <c r="O11" s="17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381237"""</f>
        <v>"retrace Produktion","","product","ID","2381237"</v>
      </c>
      <c r="C12" s="3" t="n">
        <v>2381237</v>
      </c>
      <c r="D12" s="3" t="s">
        <v>29</v>
      </c>
      <c r="E12" s="3" t="str">
        <f aca="false">SUBSTITUTE(D12," ","-")</f>
        <v>1001581</v>
      </c>
      <c r="F12" s="15" t="n">
        <v>42240.4465277778</v>
      </c>
      <c r="G12" s="16" t="s">
        <v>30</v>
      </c>
      <c r="H12" s="17" t="s">
        <v>51</v>
      </c>
      <c r="I12" s="18" t="s">
        <v>52</v>
      </c>
      <c r="J12" s="16" t="n">
        <f aca="false">VALUE(SUBSTITUTE(I12,".",","))*1000</f>
        <v>10851000</v>
      </c>
      <c r="K12" s="18" t="s">
        <v>47</v>
      </c>
      <c r="L12" s="16" t="n">
        <f aca="false">VALUE(SUBSTITUTE(K12,".",","))*1000</f>
        <v>59000</v>
      </c>
      <c r="M12" s="17"/>
      <c r="N12" s="19"/>
      <c r="O12" s="17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381238"""</f>
        <v>"retrace Produktion","","product","ID","2381238"</v>
      </c>
      <c r="C13" s="3" t="n">
        <v>2381238</v>
      </c>
      <c r="D13" s="3" t="s">
        <v>29</v>
      </c>
      <c r="E13" s="3" t="str">
        <f aca="false">SUBSTITUTE(D13," ","-")</f>
        <v>1001581</v>
      </c>
      <c r="F13" s="15" t="n">
        <v>42240.4465277778</v>
      </c>
      <c r="G13" s="16" t="s">
        <v>30</v>
      </c>
      <c r="H13" s="17" t="s">
        <v>53</v>
      </c>
      <c r="I13" s="18" t="s">
        <v>54</v>
      </c>
      <c r="J13" s="16" t="n">
        <f aca="false">VALUE(SUBSTITUTE(I13,".",","))*1000</f>
        <v>10975000</v>
      </c>
      <c r="K13" s="18" t="s">
        <v>55</v>
      </c>
      <c r="L13" s="16" t="n">
        <f aca="false">VALUE(SUBSTITUTE(K13,".",","))*1000</f>
        <v>66000</v>
      </c>
      <c r="M13" s="17"/>
      <c r="N13" s="19"/>
      <c r="O13" s="17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381239"""</f>
        <v>"retrace Produktion","","product","ID","2381239"</v>
      </c>
      <c r="C14" s="3" t="n">
        <v>2381239</v>
      </c>
      <c r="D14" s="3" t="s">
        <v>29</v>
      </c>
      <c r="E14" s="3" t="str">
        <f aca="false">SUBSTITUTE(D14," ","-")</f>
        <v>1001581</v>
      </c>
      <c r="F14" s="15" t="n">
        <v>42240.4465277778</v>
      </c>
      <c r="G14" s="16" t="s">
        <v>30</v>
      </c>
      <c r="H14" s="17" t="s">
        <v>56</v>
      </c>
      <c r="I14" s="18" t="s">
        <v>57</v>
      </c>
      <c r="J14" s="16" t="n">
        <f aca="false">VALUE(SUBSTITUTE(I14,".",","))*1000</f>
        <v>11359000</v>
      </c>
      <c r="K14" s="18" t="s">
        <v>58</v>
      </c>
      <c r="L14" s="16" t="n">
        <f aca="false">VALUE(SUBSTITUTE(K14,".",","))*1000</f>
        <v>55000</v>
      </c>
      <c r="M14" s="17"/>
      <c r="N14" s="19"/>
      <c r="O14" s="17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381240"""</f>
        <v>"retrace Produktion","","product","ID","2381240"</v>
      </c>
      <c r="C15" s="3" t="n">
        <v>2381240</v>
      </c>
      <c r="D15" s="3" t="s">
        <v>29</v>
      </c>
      <c r="E15" s="3" t="str">
        <f aca="false">SUBSTITUTE(D15," ","-")</f>
        <v>1001581</v>
      </c>
      <c r="F15" s="15" t="n">
        <v>42240.4465277778</v>
      </c>
      <c r="G15" s="16" t="s">
        <v>30</v>
      </c>
      <c r="H15" s="17" t="s">
        <v>59</v>
      </c>
      <c r="I15" s="18" t="s">
        <v>60</v>
      </c>
      <c r="J15" s="16" t="n">
        <f aca="false">VALUE(SUBSTITUTE(I15,".",","))*1000</f>
        <v>11605000</v>
      </c>
      <c r="K15" s="18" t="s">
        <v>61</v>
      </c>
      <c r="L15" s="16" t="n">
        <f aca="false">VALUE(SUBSTITUTE(K15,".",","))*1000</f>
        <v>54000</v>
      </c>
      <c r="M15" s="17"/>
      <c r="N15" s="19"/>
      <c r="O15" s="17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381241"""</f>
        <v>"retrace Produktion","","product","ID","2381241"</v>
      </c>
      <c r="C16" s="3" t="n">
        <v>2381241</v>
      </c>
      <c r="D16" s="3" t="s">
        <v>29</v>
      </c>
      <c r="E16" s="3" t="str">
        <f aca="false">SUBSTITUTE(D16," ","-")</f>
        <v>1001581</v>
      </c>
      <c r="F16" s="15" t="n">
        <v>42240.4465277778</v>
      </c>
      <c r="G16" s="16" t="s">
        <v>30</v>
      </c>
      <c r="H16" s="17" t="s">
        <v>62</v>
      </c>
      <c r="I16" s="18" t="s">
        <v>63</v>
      </c>
      <c r="J16" s="16" t="n">
        <f aca="false">VALUE(SUBSTITUTE(I16,".",","))*1000</f>
        <v>11298000</v>
      </c>
      <c r="K16" s="18" t="s">
        <v>61</v>
      </c>
      <c r="L16" s="16" t="n">
        <f aca="false">VALUE(SUBSTITUTE(K16,".",","))*1000</f>
        <v>54000</v>
      </c>
      <c r="M16" s="17"/>
      <c r="N16" s="19"/>
      <c r="O16" s="17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381242"""</f>
        <v>"retrace Produktion","","product","ID","2381242"</v>
      </c>
      <c r="C17" s="3" t="n">
        <v>2381242</v>
      </c>
      <c r="D17" s="3" t="s">
        <v>29</v>
      </c>
      <c r="E17" s="3" t="str">
        <f aca="false">SUBSTITUTE(D17," ","-")</f>
        <v>1001581</v>
      </c>
      <c r="F17" s="15" t="n">
        <v>42240.4465277778</v>
      </c>
      <c r="G17" s="16" t="s">
        <v>30</v>
      </c>
      <c r="H17" s="17" t="s">
        <v>64</v>
      </c>
      <c r="I17" s="18" t="s">
        <v>54</v>
      </c>
      <c r="J17" s="16" t="n">
        <f aca="false">VALUE(SUBSTITUTE(I17,".",","))*1000</f>
        <v>10975000</v>
      </c>
      <c r="K17" s="18" t="s">
        <v>58</v>
      </c>
      <c r="L17" s="16" t="n">
        <f aca="false">VALUE(SUBSTITUTE(K17,".",","))*1000</f>
        <v>55000</v>
      </c>
      <c r="M17" s="17"/>
      <c r="N17" s="19"/>
      <c r="O17" s="17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381243"""</f>
        <v>"retrace Produktion","","product","ID","2381243"</v>
      </c>
      <c r="C18" s="3" t="n">
        <v>2381243</v>
      </c>
      <c r="D18" s="3" t="s">
        <v>29</v>
      </c>
      <c r="E18" s="3" t="str">
        <f aca="false">SUBSTITUTE(D18," ","-")</f>
        <v>1001581</v>
      </c>
      <c r="F18" s="15" t="n">
        <v>42240.4465277778</v>
      </c>
      <c r="G18" s="16" t="s">
        <v>30</v>
      </c>
      <c r="H18" s="17" t="s">
        <v>65</v>
      </c>
      <c r="I18" s="18" t="s">
        <v>66</v>
      </c>
      <c r="J18" s="16" t="n">
        <f aca="false">VALUE(SUBSTITUTE(I18,".",","))*1000</f>
        <v>10753000</v>
      </c>
      <c r="K18" s="18" t="s">
        <v>41</v>
      </c>
      <c r="L18" s="16" t="n">
        <f aca="false">VALUE(SUBSTITUTE(K18,".",","))*1000</f>
        <v>51000</v>
      </c>
      <c r="M18" s="17"/>
      <c r="N18" s="19"/>
      <c r="O18" s="17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381244"""</f>
        <v>"retrace Produktion","","product","ID","2381244"</v>
      </c>
      <c r="C19" s="3" t="n">
        <v>2381244</v>
      </c>
      <c r="D19" s="3" t="s">
        <v>29</v>
      </c>
      <c r="E19" s="3" t="str">
        <f aca="false">SUBSTITUTE(D19," ","-")</f>
        <v>1001581</v>
      </c>
      <c r="F19" s="15" t="n">
        <v>42240.4465277778</v>
      </c>
      <c r="G19" s="16" t="s">
        <v>30</v>
      </c>
      <c r="H19" s="17" t="s">
        <v>67</v>
      </c>
      <c r="I19" s="18" t="s">
        <v>68</v>
      </c>
      <c r="J19" s="16" t="n">
        <f aca="false">VALUE(SUBSTITUTE(I19,".",","))*1000</f>
        <v>10952000</v>
      </c>
      <c r="K19" s="18" t="s">
        <v>69</v>
      </c>
      <c r="L19" s="16" t="n">
        <f aca="false">VALUE(SUBSTITUTE(K19,".",","))*1000</f>
        <v>52000</v>
      </c>
      <c r="M19" s="17"/>
      <c r="N19" s="19"/>
      <c r="O19" s="17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381245"""</f>
        <v>"retrace Produktion","","product","ID","2381245"</v>
      </c>
      <c r="C20" s="3" t="n">
        <v>2381245</v>
      </c>
      <c r="D20" s="3" t="s">
        <v>29</v>
      </c>
      <c r="E20" s="3" t="str">
        <f aca="false">SUBSTITUTE(D20," ","-")</f>
        <v>1001581</v>
      </c>
      <c r="F20" s="15" t="n">
        <v>42240.4465277778</v>
      </c>
      <c r="G20" s="16" t="s">
        <v>30</v>
      </c>
      <c r="H20" s="17" t="s">
        <v>70</v>
      </c>
      <c r="I20" s="18" t="s">
        <v>71</v>
      </c>
      <c r="J20" s="16" t="n">
        <f aca="false">VALUE(SUBSTITUTE(I20,".",","))*1000</f>
        <v>11176000</v>
      </c>
      <c r="K20" s="18" t="s">
        <v>72</v>
      </c>
      <c r="L20" s="16" t="n">
        <f aca="false">VALUE(SUBSTITUTE(K20,".",","))*1000</f>
        <v>62000</v>
      </c>
      <c r="M20" s="17"/>
      <c r="N20" s="19"/>
      <c r="O20" s="17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381246"""</f>
        <v>"retrace Produktion","","product","ID","2381246"</v>
      </c>
      <c r="C21" s="3" t="n">
        <v>2381246</v>
      </c>
      <c r="D21" s="3" t="s">
        <v>29</v>
      </c>
      <c r="E21" s="3" t="str">
        <f aca="false">SUBSTITUTE(D21," ","-")</f>
        <v>1001581</v>
      </c>
      <c r="F21" s="15" t="n">
        <v>42240.4465277778</v>
      </c>
      <c r="G21" s="16" t="s">
        <v>30</v>
      </c>
      <c r="H21" s="17" t="s">
        <v>73</v>
      </c>
      <c r="I21" s="18" t="s">
        <v>74</v>
      </c>
      <c r="J21" s="16" t="n">
        <f aca="false">VALUE(SUBSTITUTE(I21,".",","))*1000</f>
        <v>10089000</v>
      </c>
      <c r="K21" s="18" t="s">
        <v>75</v>
      </c>
      <c r="L21" s="16" t="n">
        <f aca="false">VALUE(SUBSTITUTE(K21,".",","))*1000</f>
        <v>75000</v>
      </c>
      <c r="M21" s="17"/>
      <c r="N21" s="19"/>
      <c r="O21" s="17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381263"""</f>
        <v>"retrace Produktion","","product","ID","2381263"</v>
      </c>
      <c r="C22" s="3" t="n">
        <v>2381263</v>
      </c>
      <c r="D22" s="3" t="s">
        <v>29</v>
      </c>
      <c r="E22" s="3" t="str">
        <f aca="false">SUBSTITUTE(D22," ","-")</f>
        <v>1001581</v>
      </c>
      <c r="F22" s="15" t="n">
        <v>42240.45</v>
      </c>
      <c r="G22" s="16" t="s">
        <v>30</v>
      </c>
      <c r="H22" s="17" t="s">
        <v>76</v>
      </c>
      <c r="I22" s="18" t="s">
        <v>77</v>
      </c>
      <c r="J22" s="16" t="n">
        <f aca="false">VALUE(SUBSTITUTE(I22,".",","))*1000</f>
        <v>10826000</v>
      </c>
      <c r="K22" s="18" t="s">
        <v>72</v>
      </c>
      <c r="L22" s="16" t="n">
        <f aca="false">VALUE(SUBSTITUTE(K22,".",","))*1000</f>
        <v>62000</v>
      </c>
      <c r="M22" s="17"/>
      <c r="N22" s="19"/>
      <c r="O22" s="17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381264"""</f>
        <v>"retrace Produktion","","product","ID","2381264"</v>
      </c>
      <c r="C23" s="3" t="n">
        <v>2381264</v>
      </c>
      <c r="D23" s="3" t="s">
        <v>29</v>
      </c>
      <c r="E23" s="3" t="str">
        <f aca="false">SUBSTITUTE(D23," ","-")</f>
        <v>1001581</v>
      </c>
      <c r="F23" s="15" t="n">
        <v>42240.45</v>
      </c>
      <c r="G23" s="16" t="s">
        <v>30</v>
      </c>
      <c r="H23" s="17" t="s">
        <v>78</v>
      </c>
      <c r="I23" s="18" t="s">
        <v>79</v>
      </c>
      <c r="J23" s="16" t="n">
        <f aca="false">VALUE(SUBSTITUTE(I23,".",","))*1000</f>
        <v>11091000</v>
      </c>
      <c r="K23" s="18" t="s">
        <v>33</v>
      </c>
      <c r="L23" s="16" t="n">
        <f aca="false">VALUE(SUBSTITUTE(K23,".",","))*1000</f>
        <v>56000</v>
      </c>
      <c r="M23" s="17"/>
      <c r="N23" s="19"/>
      <c r="O23" s="17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381265"""</f>
        <v>"retrace Produktion","","product","ID","2381265"</v>
      </c>
      <c r="C24" s="3" t="n">
        <v>2381265</v>
      </c>
      <c r="D24" s="3" t="s">
        <v>29</v>
      </c>
      <c r="E24" s="3" t="str">
        <f aca="false">SUBSTITUTE(D24," ","-")</f>
        <v>1001581</v>
      </c>
      <c r="F24" s="15" t="n">
        <v>42240.45</v>
      </c>
      <c r="G24" s="16" t="s">
        <v>30</v>
      </c>
      <c r="H24" s="17" t="s">
        <v>80</v>
      </c>
      <c r="I24" s="18" t="s">
        <v>81</v>
      </c>
      <c r="J24" s="16" t="n">
        <f aca="false">VALUE(SUBSTITUTE(I24,".",","))*1000</f>
        <v>10624000</v>
      </c>
      <c r="K24" s="18" t="s">
        <v>61</v>
      </c>
      <c r="L24" s="16" t="n">
        <f aca="false">VALUE(SUBSTITUTE(K24,".",","))*1000</f>
        <v>54000</v>
      </c>
      <c r="M24" s="17"/>
      <c r="N24" s="19"/>
      <c r="O24" s="17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381266"""</f>
        <v>"retrace Produktion","","product","ID","2381266"</v>
      </c>
      <c r="C25" s="3" t="n">
        <v>2381266</v>
      </c>
      <c r="D25" s="3" t="s">
        <v>29</v>
      </c>
      <c r="E25" s="3" t="str">
        <f aca="false">SUBSTITUTE(D25," ","-")</f>
        <v>1001581</v>
      </c>
      <c r="F25" s="15" t="n">
        <v>42240.45</v>
      </c>
      <c r="G25" s="16" t="s">
        <v>30</v>
      </c>
      <c r="H25" s="17" t="s">
        <v>82</v>
      </c>
      <c r="I25" s="18" t="s">
        <v>83</v>
      </c>
      <c r="J25" s="16" t="n">
        <f aca="false">VALUE(SUBSTITUTE(I25,".",","))*1000</f>
        <v>11873000</v>
      </c>
      <c r="K25" s="18" t="s">
        <v>84</v>
      </c>
      <c r="L25" s="16" t="n">
        <f aca="false">VALUE(SUBSTITUTE(K25,".",","))*1000</f>
        <v>45000</v>
      </c>
      <c r="M25" s="17"/>
      <c r="N25" s="19"/>
      <c r="O25" s="17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381267"""</f>
        <v>"retrace Produktion","","product","ID","2381267"</v>
      </c>
      <c r="C26" s="3" t="n">
        <v>2381267</v>
      </c>
      <c r="D26" s="3" t="s">
        <v>29</v>
      </c>
      <c r="E26" s="3" t="str">
        <f aca="false">SUBSTITUTE(D26," ","-")</f>
        <v>1001581</v>
      </c>
      <c r="F26" s="15" t="n">
        <v>42240.45</v>
      </c>
      <c r="G26" s="16" t="s">
        <v>30</v>
      </c>
      <c r="H26" s="17" t="s">
        <v>85</v>
      </c>
      <c r="I26" s="18" t="s">
        <v>86</v>
      </c>
      <c r="J26" s="16" t="n">
        <f aca="false">VALUE(SUBSTITUTE(I26,".",","))*1000</f>
        <v>11124000</v>
      </c>
      <c r="K26" s="18" t="s">
        <v>87</v>
      </c>
      <c r="L26" s="16" t="n">
        <f aca="false">VALUE(SUBSTITUTE(K26,".",","))*1000</f>
        <v>53000</v>
      </c>
      <c r="M26" s="17"/>
      <c r="N26" s="19"/>
      <c r="O26" s="17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381268"""</f>
        <v>"retrace Produktion","","product","ID","2381268"</v>
      </c>
      <c r="C27" s="3" t="n">
        <v>2381268</v>
      </c>
      <c r="D27" s="3" t="s">
        <v>29</v>
      </c>
      <c r="E27" s="3" t="str">
        <f aca="false">SUBSTITUTE(D27," ","-")</f>
        <v>1001581</v>
      </c>
      <c r="F27" s="15" t="n">
        <v>42240.45</v>
      </c>
      <c r="G27" s="16" t="s">
        <v>30</v>
      </c>
      <c r="H27" s="17" t="s">
        <v>88</v>
      </c>
      <c r="I27" s="18" t="s">
        <v>89</v>
      </c>
      <c r="J27" s="16" t="n">
        <f aca="false">VALUE(SUBSTITUTE(I27,".",","))*1000</f>
        <v>10190000</v>
      </c>
      <c r="K27" s="18" t="s">
        <v>44</v>
      </c>
      <c r="L27" s="16" t="n">
        <f aca="false">VALUE(SUBSTITUTE(K27,".",","))*1000</f>
        <v>50000</v>
      </c>
      <c r="M27" s="17"/>
      <c r="N27" s="19"/>
      <c r="O27" s="17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381269"""</f>
        <v>"retrace Produktion","","product","ID","2381269"</v>
      </c>
      <c r="C28" s="3" t="n">
        <v>2381269</v>
      </c>
      <c r="D28" s="3" t="s">
        <v>29</v>
      </c>
      <c r="E28" s="3" t="str">
        <f aca="false">SUBSTITUTE(D28," ","-")</f>
        <v>1001581</v>
      </c>
      <c r="F28" s="15" t="n">
        <v>42240.45</v>
      </c>
      <c r="G28" s="16" t="s">
        <v>30</v>
      </c>
      <c r="H28" s="17" t="s">
        <v>90</v>
      </c>
      <c r="I28" s="18" t="s">
        <v>91</v>
      </c>
      <c r="J28" s="16" t="n">
        <f aca="false">VALUE(SUBSTITUTE(I28,".",","))*1000</f>
        <v>11033000</v>
      </c>
      <c r="K28" s="18" t="s">
        <v>92</v>
      </c>
      <c r="L28" s="16" t="n">
        <f aca="false">VALUE(SUBSTITUTE(K28,".",","))*1000</f>
        <v>60000</v>
      </c>
      <c r="M28" s="17"/>
      <c r="N28" s="19"/>
      <c r="O28" s="17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381270"""</f>
        <v>"retrace Produktion","","product","ID","2381270"</v>
      </c>
      <c r="C29" s="3" t="n">
        <v>2381270</v>
      </c>
      <c r="D29" s="3" t="s">
        <v>29</v>
      </c>
      <c r="E29" s="3" t="str">
        <f aca="false">SUBSTITUTE(D29," ","-")</f>
        <v>1001581</v>
      </c>
      <c r="F29" s="15" t="n">
        <v>42240.45</v>
      </c>
      <c r="G29" s="16" t="s">
        <v>30</v>
      </c>
      <c r="H29" s="17" t="s">
        <v>93</v>
      </c>
      <c r="I29" s="18" t="s">
        <v>94</v>
      </c>
      <c r="J29" s="16" t="n">
        <f aca="false">VALUE(SUBSTITUTE(I29,".",","))*1000</f>
        <v>11065000</v>
      </c>
      <c r="K29" s="18" t="s">
        <v>95</v>
      </c>
      <c r="L29" s="16" t="n">
        <f aca="false">VALUE(SUBSTITUTE(K29,".",","))*1000</f>
        <v>61000</v>
      </c>
      <c r="M29" s="17"/>
      <c r="N29" s="19"/>
      <c r="O29" s="17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381271"""</f>
        <v>"retrace Produktion","","product","ID","2381271"</v>
      </c>
      <c r="C30" s="3" t="n">
        <v>2381271</v>
      </c>
      <c r="D30" s="3" t="s">
        <v>29</v>
      </c>
      <c r="E30" s="3" t="str">
        <f aca="false">SUBSTITUTE(D30," ","-")</f>
        <v>1001581</v>
      </c>
      <c r="F30" s="15" t="n">
        <v>42240.45</v>
      </c>
      <c r="G30" s="16" t="s">
        <v>30</v>
      </c>
      <c r="H30" s="17" t="s">
        <v>96</v>
      </c>
      <c r="I30" s="18" t="s">
        <v>97</v>
      </c>
      <c r="J30" s="16" t="n">
        <f aca="false">VALUE(SUBSTITUTE(I30,".",","))*1000</f>
        <v>11522000</v>
      </c>
      <c r="K30" s="18" t="s">
        <v>44</v>
      </c>
      <c r="L30" s="16" t="n">
        <f aca="false">VALUE(SUBSTITUTE(K30,".",","))*1000</f>
        <v>50000</v>
      </c>
      <c r="M30" s="17"/>
      <c r="N30" s="19"/>
      <c r="O30" s="17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381272"""</f>
        <v>"retrace Produktion","","product","ID","2381272"</v>
      </c>
      <c r="C31" s="3" t="n">
        <v>2381272</v>
      </c>
      <c r="D31" s="3" t="s">
        <v>29</v>
      </c>
      <c r="E31" s="3" t="str">
        <f aca="false">SUBSTITUTE(D31," ","-")</f>
        <v>1001581</v>
      </c>
      <c r="F31" s="15" t="n">
        <v>42240.45</v>
      </c>
      <c r="G31" s="16" t="s">
        <v>30</v>
      </c>
      <c r="H31" s="17" t="s">
        <v>98</v>
      </c>
      <c r="I31" s="18" t="s">
        <v>99</v>
      </c>
      <c r="J31" s="16" t="n">
        <f aca="false">VALUE(SUBSTITUTE(I31,".",","))*1000</f>
        <v>10046000</v>
      </c>
      <c r="K31" s="18" t="s">
        <v>33</v>
      </c>
      <c r="L31" s="16" t="n">
        <f aca="false">VALUE(SUBSTITUTE(K31,".",","))*1000</f>
        <v>56000</v>
      </c>
      <c r="M31" s="17"/>
      <c r="N31" s="19"/>
      <c r="O31" s="17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381273"""</f>
        <v>"retrace Produktion","","product","ID","2381273"</v>
      </c>
      <c r="C32" s="3" t="n">
        <v>2381273</v>
      </c>
      <c r="D32" s="3" t="s">
        <v>29</v>
      </c>
      <c r="E32" s="3" t="str">
        <f aca="false">SUBSTITUTE(D32," ","-")</f>
        <v>1001581</v>
      </c>
      <c r="F32" s="15" t="n">
        <v>42240.45</v>
      </c>
      <c r="G32" s="16" t="s">
        <v>30</v>
      </c>
      <c r="H32" s="17" t="s">
        <v>100</v>
      </c>
      <c r="I32" s="18" t="s">
        <v>101</v>
      </c>
      <c r="J32" s="16" t="n">
        <f aca="false">VALUE(SUBSTITUTE(I32,".",","))*1000</f>
        <v>10047000</v>
      </c>
      <c r="K32" s="18" t="s">
        <v>61</v>
      </c>
      <c r="L32" s="16" t="n">
        <f aca="false">VALUE(SUBSTITUTE(K32,".",","))*1000</f>
        <v>54000</v>
      </c>
      <c r="M32" s="17"/>
      <c r="N32" s="19"/>
      <c r="O32" s="17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381274"""</f>
        <v>"retrace Produktion","","product","ID","2381274"</v>
      </c>
      <c r="C33" s="3" t="n">
        <v>2381274</v>
      </c>
      <c r="D33" s="3" t="s">
        <v>29</v>
      </c>
      <c r="E33" s="3" t="str">
        <f aca="false">SUBSTITUTE(D33," ","-")</f>
        <v>1001581</v>
      </c>
      <c r="F33" s="15" t="n">
        <v>42240.45</v>
      </c>
      <c r="G33" s="16" t="s">
        <v>30</v>
      </c>
      <c r="H33" s="17" t="s">
        <v>102</v>
      </c>
      <c r="I33" s="18" t="s">
        <v>103</v>
      </c>
      <c r="J33" s="16" t="n">
        <f aca="false">VALUE(SUBSTITUTE(I33,".",","))*1000</f>
        <v>10623000</v>
      </c>
      <c r="K33" s="18" t="s">
        <v>69</v>
      </c>
      <c r="L33" s="16" t="n">
        <f aca="false">VALUE(SUBSTITUTE(K33,".",","))*1000</f>
        <v>52000</v>
      </c>
      <c r="M33" s="17"/>
      <c r="N33" s="19"/>
      <c r="O33" s="17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381275"""</f>
        <v>"retrace Produktion","","product","ID","2381275"</v>
      </c>
      <c r="C34" s="3" t="n">
        <v>2381275</v>
      </c>
      <c r="D34" s="3" t="s">
        <v>29</v>
      </c>
      <c r="E34" s="3" t="str">
        <f aca="false">SUBSTITUTE(D34," ","-")</f>
        <v>1001581</v>
      </c>
      <c r="F34" s="15" t="n">
        <v>42240.45</v>
      </c>
      <c r="G34" s="16" t="s">
        <v>30</v>
      </c>
      <c r="H34" s="17" t="s">
        <v>104</v>
      </c>
      <c r="I34" s="18" t="s">
        <v>105</v>
      </c>
      <c r="J34" s="16" t="n">
        <f aca="false">VALUE(SUBSTITUTE(I34,".",","))*1000</f>
        <v>11238000</v>
      </c>
      <c r="K34" s="18" t="s">
        <v>69</v>
      </c>
      <c r="L34" s="16" t="n">
        <f aca="false">VALUE(SUBSTITUTE(K34,".",","))*1000</f>
        <v>52000</v>
      </c>
      <c r="M34" s="17"/>
      <c r="N34" s="19"/>
      <c r="O34" s="17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381276"""</f>
        <v>"retrace Produktion","","product","ID","2381276"</v>
      </c>
      <c r="C35" s="3" t="n">
        <v>2381276</v>
      </c>
      <c r="D35" s="3" t="s">
        <v>29</v>
      </c>
      <c r="E35" s="3" t="str">
        <f aca="false">SUBSTITUTE(D35," ","-")</f>
        <v>1001581</v>
      </c>
      <c r="F35" s="15" t="n">
        <v>42240.45</v>
      </c>
      <c r="G35" s="16" t="s">
        <v>30</v>
      </c>
      <c r="H35" s="17" t="s">
        <v>106</v>
      </c>
      <c r="I35" s="18" t="s">
        <v>107</v>
      </c>
      <c r="J35" s="16" t="n">
        <f aca="false">VALUE(SUBSTITUTE(I35,".",","))*1000</f>
        <v>11268000</v>
      </c>
      <c r="K35" s="18" t="s">
        <v>33</v>
      </c>
      <c r="L35" s="16" t="n">
        <f aca="false">VALUE(SUBSTITUTE(K35,".",","))*1000</f>
        <v>56000</v>
      </c>
      <c r="M35" s="17"/>
      <c r="N35" s="19"/>
      <c r="O35" s="17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381277"""</f>
        <v>"retrace Produktion","","product","ID","2381277"</v>
      </c>
      <c r="C36" s="3" t="n">
        <v>2381277</v>
      </c>
      <c r="D36" s="3" t="s">
        <v>29</v>
      </c>
      <c r="E36" s="3" t="str">
        <f aca="false">SUBSTITUTE(D36," ","-")</f>
        <v>1001581</v>
      </c>
      <c r="F36" s="15" t="n">
        <v>42240.45</v>
      </c>
      <c r="G36" s="16" t="s">
        <v>30</v>
      </c>
      <c r="H36" s="17" t="s">
        <v>108</v>
      </c>
      <c r="I36" s="18" t="s">
        <v>109</v>
      </c>
      <c r="J36" s="16" t="n">
        <f aca="false">VALUE(SUBSTITUTE(I36,".",","))*1000</f>
        <v>11219000</v>
      </c>
      <c r="K36" s="18" t="s">
        <v>55</v>
      </c>
      <c r="L36" s="16" t="n">
        <f aca="false">VALUE(SUBSTITUTE(K36,".",","))*1000</f>
        <v>66000</v>
      </c>
      <c r="M36" s="17"/>
      <c r="N36" s="19"/>
      <c r="O36" s="17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381278"""</f>
        <v>"retrace Produktion","","product","ID","2381278"</v>
      </c>
      <c r="C37" s="3" t="n">
        <v>2381278</v>
      </c>
      <c r="D37" s="3" t="s">
        <v>29</v>
      </c>
      <c r="E37" s="3" t="str">
        <f aca="false">SUBSTITUTE(D37," ","-")</f>
        <v>1001581</v>
      </c>
      <c r="F37" s="15" t="n">
        <v>42240.45</v>
      </c>
      <c r="G37" s="16" t="s">
        <v>30</v>
      </c>
      <c r="H37" s="17" t="s">
        <v>110</v>
      </c>
      <c r="I37" s="18" t="s">
        <v>111</v>
      </c>
      <c r="J37" s="16" t="n">
        <f aca="false">VALUE(SUBSTITUTE(I37,".",","))*1000</f>
        <v>10808000</v>
      </c>
      <c r="K37" s="18" t="s">
        <v>112</v>
      </c>
      <c r="L37" s="16" t="n">
        <f aca="false">VALUE(SUBSTITUTE(K37,".",","))*1000</f>
        <v>83000</v>
      </c>
      <c r="M37" s="17"/>
      <c r="N37" s="19"/>
      <c r="O37" s="17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381287"""</f>
        <v>"retrace Produktion","","product","ID","2381287"</v>
      </c>
      <c r="C38" s="3" t="n">
        <v>2381287</v>
      </c>
      <c r="D38" s="3" t="s">
        <v>29</v>
      </c>
      <c r="E38" s="3" t="str">
        <f aca="false">SUBSTITUTE(D38," ","-")</f>
        <v>1001581</v>
      </c>
      <c r="F38" s="15" t="n">
        <v>42240.4534722222</v>
      </c>
      <c r="G38" s="16" t="s">
        <v>30</v>
      </c>
      <c r="H38" s="17" t="s">
        <v>113</v>
      </c>
      <c r="I38" s="18" t="s">
        <v>114</v>
      </c>
      <c r="J38" s="16" t="n">
        <f aca="false">VALUE(SUBSTITUTE(I38,".",","))*1000</f>
        <v>10935000</v>
      </c>
      <c r="K38" s="18" t="s">
        <v>87</v>
      </c>
      <c r="L38" s="16" t="n">
        <f aca="false">VALUE(SUBSTITUTE(K38,".",","))*1000</f>
        <v>53000</v>
      </c>
      <c r="M38" s="17"/>
      <c r="N38" s="19"/>
      <c r="O38" s="17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381288"""</f>
        <v>"retrace Produktion","","product","ID","2381288"</v>
      </c>
      <c r="C39" s="3" t="n">
        <v>2381288</v>
      </c>
      <c r="D39" s="3" t="s">
        <v>29</v>
      </c>
      <c r="E39" s="3" t="str">
        <f aca="false">SUBSTITUTE(D39," ","-")</f>
        <v>1001581</v>
      </c>
      <c r="F39" s="15" t="n">
        <v>42240.4534722222</v>
      </c>
      <c r="G39" s="16" t="s">
        <v>30</v>
      </c>
      <c r="H39" s="17" t="s">
        <v>115</v>
      </c>
      <c r="I39" s="18" t="s">
        <v>116</v>
      </c>
      <c r="J39" s="16" t="n">
        <f aca="false">VALUE(SUBSTITUTE(I39,".",","))*1000</f>
        <v>11173000</v>
      </c>
      <c r="K39" s="18" t="s">
        <v>50</v>
      </c>
      <c r="L39" s="16" t="n">
        <f aca="false">VALUE(SUBSTITUTE(K39,".",","))*1000</f>
        <v>58000</v>
      </c>
      <c r="M39" s="17"/>
      <c r="N39" s="19"/>
      <c r="O39" s="17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381289"""</f>
        <v>"retrace Produktion","","product","ID","2381289"</v>
      </c>
      <c r="C40" s="3" t="n">
        <v>2381289</v>
      </c>
      <c r="D40" s="3" t="s">
        <v>29</v>
      </c>
      <c r="E40" s="3" t="str">
        <f aca="false">SUBSTITUTE(D40," ","-")</f>
        <v>1001581</v>
      </c>
      <c r="F40" s="15" t="n">
        <v>42240.4534722222</v>
      </c>
      <c r="G40" s="16" t="s">
        <v>30</v>
      </c>
      <c r="H40" s="17" t="s">
        <v>117</v>
      </c>
      <c r="I40" s="18" t="s">
        <v>118</v>
      </c>
      <c r="J40" s="16" t="n">
        <f aca="false">VALUE(SUBSTITUTE(I40,".",","))*1000</f>
        <v>10900000</v>
      </c>
      <c r="K40" s="18" t="s">
        <v>69</v>
      </c>
      <c r="L40" s="16" t="n">
        <f aca="false">VALUE(SUBSTITUTE(K40,".",","))*1000</f>
        <v>52000</v>
      </c>
      <c r="M40" s="17"/>
      <c r="N40" s="19"/>
      <c r="O40" s="17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381290"""</f>
        <v>"retrace Produktion","","product","ID","2381290"</v>
      </c>
      <c r="C41" s="3" t="n">
        <v>2381290</v>
      </c>
      <c r="D41" s="3" t="s">
        <v>29</v>
      </c>
      <c r="E41" s="3" t="str">
        <f aca="false">SUBSTITUTE(D41," ","-")</f>
        <v>1001581</v>
      </c>
      <c r="F41" s="15" t="n">
        <v>42240.4534722222</v>
      </c>
      <c r="G41" s="16" t="s">
        <v>30</v>
      </c>
      <c r="H41" s="17" t="s">
        <v>119</v>
      </c>
      <c r="I41" s="18" t="s">
        <v>120</v>
      </c>
      <c r="J41" s="16" t="n">
        <f aca="false">VALUE(SUBSTITUTE(I41,".",","))*1000</f>
        <v>11214000</v>
      </c>
      <c r="K41" s="18" t="s">
        <v>87</v>
      </c>
      <c r="L41" s="16" t="n">
        <f aca="false">VALUE(SUBSTITUTE(K41,".",","))*1000</f>
        <v>53000</v>
      </c>
      <c r="M41" s="17"/>
      <c r="N41" s="19"/>
      <c r="O41" s="17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381291"""</f>
        <v>"retrace Produktion","","product","ID","2381291"</v>
      </c>
      <c r="C42" s="3" t="n">
        <v>2381291</v>
      </c>
      <c r="D42" s="3" t="s">
        <v>29</v>
      </c>
      <c r="E42" s="3" t="str">
        <f aca="false">SUBSTITUTE(D42," ","-")</f>
        <v>1001581</v>
      </c>
      <c r="F42" s="15" t="n">
        <v>42240.4534722222</v>
      </c>
      <c r="G42" s="16" t="s">
        <v>30</v>
      </c>
      <c r="H42" s="17" t="s">
        <v>121</v>
      </c>
      <c r="I42" s="18" t="s">
        <v>122</v>
      </c>
      <c r="J42" s="16" t="n">
        <f aca="false">VALUE(SUBSTITUTE(I42,".",","))*1000</f>
        <v>11389000</v>
      </c>
      <c r="K42" s="18" t="s">
        <v>47</v>
      </c>
      <c r="L42" s="16" t="n">
        <f aca="false">VALUE(SUBSTITUTE(K42,".",","))*1000</f>
        <v>59000</v>
      </c>
      <c r="M42" s="17"/>
      <c r="N42" s="19"/>
      <c r="O42" s="17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381292"""</f>
        <v>"retrace Produktion","","product","ID","2381292"</v>
      </c>
      <c r="C43" s="3" t="n">
        <v>2381292</v>
      </c>
      <c r="D43" s="3" t="s">
        <v>29</v>
      </c>
      <c r="E43" s="3" t="str">
        <f aca="false">SUBSTITUTE(D43," ","-")</f>
        <v>1001581</v>
      </c>
      <c r="F43" s="15" t="n">
        <v>42240.4534722222</v>
      </c>
      <c r="G43" s="16" t="s">
        <v>30</v>
      </c>
      <c r="H43" s="17" t="s">
        <v>123</v>
      </c>
      <c r="I43" s="18" t="s">
        <v>124</v>
      </c>
      <c r="J43" s="16" t="n">
        <f aca="false">VALUE(SUBSTITUTE(I43,".",","))*1000</f>
        <v>10683000</v>
      </c>
      <c r="K43" s="18" t="s">
        <v>33</v>
      </c>
      <c r="L43" s="16" t="n">
        <f aca="false">VALUE(SUBSTITUTE(K43,".",","))*1000</f>
        <v>56000</v>
      </c>
      <c r="M43" s="17"/>
      <c r="N43" s="19"/>
      <c r="O43" s="17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381293"""</f>
        <v>"retrace Produktion","","product","ID","2381293"</v>
      </c>
      <c r="C44" s="3" t="n">
        <v>2381293</v>
      </c>
      <c r="D44" s="3" t="s">
        <v>29</v>
      </c>
      <c r="E44" s="3" t="str">
        <f aca="false">SUBSTITUTE(D44," ","-")</f>
        <v>1001581</v>
      </c>
      <c r="F44" s="15" t="n">
        <v>42240.4534722222</v>
      </c>
      <c r="G44" s="16" t="s">
        <v>30</v>
      </c>
      <c r="H44" s="17" t="s">
        <v>125</v>
      </c>
      <c r="I44" s="18" t="s">
        <v>126</v>
      </c>
      <c r="J44" s="16" t="n">
        <f aca="false">VALUE(SUBSTITUTE(I44,".",","))*1000</f>
        <v>10942000</v>
      </c>
      <c r="K44" s="18" t="s">
        <v>92</v>
      </c>
      <c r="L44" s="16" t="n">
        <f aca="false">VALUE(SUBSTITUTE(K44,".",","))*1000</f>
        <v>60000</v>
      </c>
      <c r="M44" s="17"/>
      <c r="N44" s="19"/>
      <c r="O44" s="17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381294"""</f>
        <v>"retrace Produktion","","product","ID","2381294"</v>
      </c>
      <c r="C45" s="3" t="n">
        <v>2381294</v>
      </c>
      <c r="D45" s="3" t="s">
        <v>29</v>
      </c>
      <c r="E45" s="3" t="str">
        <f aca="false">SUBSTITUTE(D45," ","-")</f>
        <v>1001581</v>
      </c>
      <c r="F45" s="15" t="n">
        <v>42240.4534722222</v>
      </c>
      <c r="G45" s="16" t="s">
        <v>30</v>
      </c>
      <c r="H45" s="17" t="s">
        <v>127</v>
      </c>
      <c r="I45" s="18" t="s">
        <v>128</v>
      </c>
      <c r="J45" s="16" t="n">
        <f aca="false">VALUE(SUBSTITUTE(I45,".",","))*1000</f>
        <v>11307000</v>
      </c>
      <c r="K45" s="18" t="s">
        <v>129</v>
      </c>
      <c r="L45" s="16" t="n">
        <f aca="false">VALUE(SUBSTITUTE(K45,".",","))*1000</f>
        <v>67000</v>
      </c>
      <c r="M45" s="17"/>
      <c r="N45" s="19"/>
      <c r="O45" s="17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381296"""</f>
        <v>"retrace Produktion","","product","ID","2381296"</v>
      </c>
      <c r="C46" s="3" t="n">
        <v>2381296</v>
      </c>
      <c r="D46" s="3" t="s">
        <v>29</v>
      </c>
      <c r="E46" s="3" t="str">
        <f aca="false">SUBSTITUTE(D46," ","-")</f>
        <v>1001581</v>
      </c>
      <c r="F46" s="15" t="n">
        <v>42240.4534722222</v>
      </c>
      <c r="G46" s="16" t="s">
        <v>30</v>
      </c>
      <c r="H46" s="17" t="s">
        <v>130</v>
      </c>
      <c r="I46" s="18" t="s">
        <v>131</v>
      </c>
      <c r="J46" s="16" t="n">
        <f aca="false">VALUE(SUBSTITUTE(I46,".",","))*1000</f>
        <v>10509000</v>
      </c>
      <c r="K46" s="18" t="s">
        <v>95</v>
      </c>
      <c r="L46" s="16" t="n">
        <f aca="false">VALUE(SUBSTITUTE(K46,".",","))*1000</f>
        <v>61000</v>
      </c>
      <c r="M46" s="17"/>
      <c r="N46" s="19"/>
      <c r="O46" s="17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381297"""</f>
        <v>"retrace Produktion","","product","ID","2381297"</v>
      </c>
      <c r="C47" s="3" t="n">
        <v>2381297</v>
      </c>
      <c r="D47" s="3" t="s">
        <v>29</v>
      </c>
      <c r="E47" s="3" t="str">
        <f aca="false">SUBSTITUTE(D47," ","-")</f>
        <v>1001581</v>
      </c>
      <c r="F47" s="15" t="n">
        <v>42240.4534722222</v>
      </c>
      <c r="G47" s="16" t="s">
        <v>30</v>
      </c>
      <c r="H47" s="17" t="s">
        <v>132</v>
      </c>
      <c r="I47" s="18" t="s">
        <v>133</v>
      </c>
      <c r="J47" s="16" t="n">
        <f aca="false">VALUE(SUBSTITUTE(I47,".",","))*1000</f>
        <v>11245000</v>
      </c>
      <c r="K47" s="18" t="s">
        <v>44</v>
      </c>
      <c r="L47" s="16" t="n">
        <f aca="false">VALUE(SUBSTITUTE(K47,".",","))*1000</f>
        <v>50000</v>
      </c>
      <c r="M47" s="17"/>
      <c r="N47" s="19"/>
      <c r="O47" s="17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381298"""</f>
        <v>"retrace Produktion","","product","ID","2381298"</v>
      </c>
      <c r="C48" s="3" t="n">
        <v>2381298</v>
      </c>
      <c r="D48" s="3" t="s">
        <v>29</v>
      </c>
      <c r="E48" s="3" t="str">
        <f aca="false">SUBSTITUTE(D48," ","-")</f>
        <v>1001581</v>
      </c>
      <c r="F48" s="15" t="n">
        <v>42240.4534722222</v>
      </c>
      <c r="G48" s="16" t="s">
        <v>30</v>
      </c>
      <c r="H48" s="17" t="s">
        <v>134</v>
      </c>
      <c r="I48" s="18" t="s">
        <v>135</v>
      </c>
      <c r="J48" s="16" t="n">
        <f aca="false">VALUE(SUBSTITUTE(I48,".",","))*1000</f>
        <v>11101000</v>
      </c>
      <c r="K48" s="18" t="s">
        <v>38</v>
      </c>
      <c r="L48" s="16" t="n">
        <f aca="false">VALUE(SUBSTITUTE(K48,".",","))*1000</f>
        <v>49000</v>
      </c>
      <c r="M48" s="17"/>
      <c r="N48" s="19"/>
      <c r="O48" s="17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381299"""</f>
        <v>"retrace Produktion","","product","ID","2381299"</v>
      </c>
      <c r="C49" s="3" t="n">
        <v>2381299</v>
      </c>
      <c r="D49" s="3" t="s">
        <v>29</v>
      </c>
      <c r="E49" s="3" t="str">
        <f aca="false">SUBSTITUTE(D49," ","-")</f>
        <v>1001581</v>
      </c>
      <c r="F49" s="15" t="n">
        <v>42240.4534722222</v>
      </c>
      <c r="G49" s="16" t="s">
        <v>30</v>
      </c>
      <c r="H49" s="17" t="s">
        <v>136</v>
      </c>
      <c r="I49" s="18" t="s">
        <v>137</v>
      </c>
      <c r="J49" s="16" t="n">
        <f aca="false">VALUE(SUBSTITUTE(I49,".",","))*1000</f>
        <v>10203000</v>
      </c>
      <c r="K49" s="18" t="s">
        <v>87</v>
      </c>
      <c r="L49" s="16" t="n">
        <f aca="false">VALUE(SUBSTITUTE(K49,".",","))*1000</f>
        <v>53000</v>
      </c>
      <c r="M49" s="17"/>
      <c r="N49" s="19"/>
      <c r="O49" s="17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381300"""</f>
        <v>"retrace Produktion","","product","ID","2381300"</v>
      </c>
      <c r="C50" s="3" t="n">
        <v>2381300</v>
      </c>
      <c r="D50" s="3" t="s">
        <v>29</v>
      </c>
      <c r="E50" s="3" t="str">
        <f aca="false">SUBSTITUTE(D50," ","-")</f>
        <v>1001581</v>
      </c>
      <c r="F50" s="15" t="n">
        <v>42240.4534722222</v>
      </c>
      <c r="G50" s="16" t="s">
        <v>30</v>
      </c>
      <c r="H50" s="17" t="s">
        <v>138</v>
      </c>
      <c r="I50" s="18" t="s">
        <v>139</v>
      </c>
      <c r="J50" s="16" t="n">
        <f aca="false">VALUE(SUBSTITUTE(I50,".",","))*1000</f>
        <v>10857000</v>
      </c>
      <c r="K50" s="18" t="s">
        <v>50</v>
      </c>
      <c r="L50" s="16" t="n">
        <f aca="false">VALUE(SUBSTITUTE(K50,".",","))*1000</f>
        <v>58000</v>
      </c>
      <c r="M50" s="17"/>
      <c r="N50" s="19"/>
      <c r="O50" s="17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381301"""</f>
        <v>"retrace Produktion","","product","ID","2381301"</v>
      </c>
      <c r="C51" s="3" t="n">
        <v>2381301</v>
      </c>
      <c r="D51" s="3" t="s">
        <v>29</v>
      </c>
      <c r="E51" s="3" t="str">
        <f aca="false">SUBSTITUTE(D51," ","-")</f>
        <v>1001581</v>
      </c>
      <c r="F51" s="15" t="n">
        <v>42240.4534722222</v>
      </c>
      <c r="G51" s="16" t="s">
        <v>30</v>
      </c>
      <c r="H51" s="17" t="s">
        <v>140</v>
      </c>
      <c r="I51" s="18" t="s">
        <v>141</v>
      </c>
      <c r="J51" s="16" t="n">
        <f aca="false">VALUE(SUBSTITUTE(I51,".",","))*1000</f>
        <v>10855000</v>
      </c>
      <c r="K51" s="18" t="s">
        <v>47</v>
      </c>
      <c r="L51" s="16" t="n">
        <f aca="false">VALUE(SUBSTITUTE(K51,".",","))*1000</f>
        <v>59000</v>
      </c>
      <c r="M51" s="17"/>
      <c r="N51" s="19"/>
      <c r="O51" s="17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381302"""</f>
        <v>"retrace Produktion","","product","ID","2381302"</v>
      </c>
      <c r="C52" s="3" t="n">
        <v>2381302</v>
      </c>
      <c r="D52" s="3" t="s">
        <v>29</v>
      </c>
      <c r="E52" s="3" t="str">
        <f aca="false">SUBSTITUTE(D52," ","-")</f>
        <v>1001581</v>
      </c>
      <c r="F52" s="15" t="n">
        <v>42240.4534722222</v>
      </c>
      <c r="G52" s="16" t="s">
        <v>30</v>
      </c>
      <c r="H52" s="17" t="s">
        <v>142</v>
      </c>
      <c r="I52" s="18" t="s">
        <v>143</v>
      </c>
      <c r="J52" s="16" t="n">
        <f aca="false">VALUE(SUBSTITUTE(I52,".",","))*1000</f>
        <v>11441000</v>
      </c>
      <c r="K52" s="18" t="s">
        <v>144</v>
      </c>
      <c r="L52" s="16" t="n">
        <f aca="false">VALUE(SUBSTITUTE(K52,".",","))*1000</f>
        <v>77000</v>
      </c>
      <c r="M52" s="17"/>
      <c r="N52" s="19"/>
      <c r="O52" s="17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381311"""</f>
        <v>"retrace Produktion","","product","ID","2381311"</v>
      </c>
      <c r="C53" s="3" t="n">
        <v>2381311</v>
      </c>
      <c r="D53" s="3" t="s">
        <v>29</v>
      </c>
      <c r="E53" s="3" t="str">
        <f aca="false">SUBSTITUTE(D53," ","-")</f>
        <v>1001581</v>
      </c>
      <c r="F53" s="15" t="n">
        <v>42240.4569444444</v>
      </c>
      <c r="G53" s="16" t="s">
        <v>30</v>
      </c>
      <c r="H53" s="17" t="s">
        <v>145</v>
      </c>
      <c r="I53" s="18" t="s">
        <v>146</v>
      </c>
      <c r="J53" s="16" t="n">
        <f aca="false">VALUE(SUBSTITUTE(I53,".",","))*1000</f>
        <v>10131000</v>
      </c>
      <c r="K53" s="18" t="s">
        <v>47</v>
      </c>
      <c r="L53" s="16" t="n">
        <f aca="false">VALUE(SUBSTITUTE(K53,".",","))*1000</f>
        <v>59000</v>
      </c>
      <c r="M53" s="17"/>
      <c r="N53" s="19"/>
      <c r="O53" s="17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381312"""</f>
        <v>"retrace Produktion","","product","ID","2381312"</v>
      </c>
      <c r="C54" s="3" t="n">
        <v>2381312</v>
      </c>
      <c r="D54" s="3" t="s">
        <v>29</v>
      </c>
      <c r="E54" s="3" t="str">
        <f aca="false">SUBSTITUTE(D54," ","-")</f>
        <v>1001581</v>
      </c>
      <c r="F54" s="15" t="n">
        <v>42240.4569444444</v>
      </c>
      <c r="G54" s="16" t="s">
        <v>30</v>
      </c>
      <c r="H54" s="17" t="s">
        <v>147</v>
      </c>
      <c r="I54" s="18" t="s">
        <v>148</v>
      </c>
      <c r="J54" s="16" t="n">
        <f aca="false">VALUE(SUBSTITUTE(I54,".",","))*1000</f>
        <v>11502000</v>
      </c>
      <c r="K54" s="18" t="s">
        <v>149</v>
      </c>
      <c r="L54" s="16" t="n">
        <f aca="false">VALUE(SUBSTITUTE(K54,".",","))*1000</f>
        <v>68000</v>
      </c>
      <c r="M54" s="17"/>
      <c r="N54" s="19"/>
      <c r="O54" s="17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381314"""</f>
        <v>"retrace Produktion","","product","ID","2381314"</v>
      </c>
      <c r="C55" s="3" t="n">
        <v>2381314</v>
      </c>
      <c r="D55" s="3" t="s">
        <v>29</v>
      </c>
      <c r="E55" s="3" t="str">
        <f aca="false">SUBSTITUTE(D55," ","-")</f>
        <v>1001581</v>
      </c>
      <c r="F55" s="15" t="n">
        <v>42240.4569444444</v>
      </c>
      <c r="G55" s="16" t="s">
        <v>30</v>
      </c>
      <c r="H55" s="17" t="s">
        <v>150</v>
      </c>
      <c r="I55" s="18" t="s">
        <v>151</v>
      </c>
      <c r="J55" s="16" t="n">
        <f aca="false">VALUE(SUBSTITUTE(I55,".",","))*1000</f>
        <v>11688000</v>
      </c>
      <c r="K55" s="18" t="s">
        <v>47</v>
      </c>
      <c r="L55" s="16" t="n">
        <f aca="false">VALUE(SUBSTITUTE(K55,".",","))*1000</f>
        <v>59000</v>
      </c>
      <c r="M55" s="17"/>
      <c r="N55" s="19"/>
      <c r="O55" s="17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381316"""</f>
        <v>"retrace Produktion","","product","ID","2381316"</v>
      </c>
      <c r="C56" s="3" t="n">
        <v>2381316</v>
      </c>
      <c r="D56" s="3" t="s">
        <v>29</v>
      </c>
      <c r="E56" s="3" t="str">
        <f aca="false">SUBSTITUTE(D56," ","-")</f>
        <v>1001581</v>
      </c>
      <c r="F56" s="15" t="n">
        <v>42240.4569444444</v>
      </c>
      <c r="G56" s="16" t="s">
        <v>30</v>
      </c>
      <c r="H56" s="17" t="s">
        <v>152</v>
      </c>
      <c r="I56" s="18" t="s">
        <v>153</v>
      </c>
      <c r="J56" s="16" t="n">
        <f aca="false">VALUE(SUBSTITUTE(I56,".",","))*1000</f>
        <v>11530000</v>
      </c>
      <c r="K56" s="18" t="s">
        <v>154</v>
      </c>
      <c r="L56" s="16" t="n">
        <f aca="false">VALUE(SUBSTITUTE(K56,".",","))*1000</f>
        <v>64000</v>
      </c>
      <c r="M56" s="17"/>
      <c r="N56" s="19"/>
      <c r="O56" s="17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381317"""</f>
        <v>"retrace Produktion","","product","ID","2381317"</v>
      </c>
      <c r="C57" s="3" t="n">
        <v>2381317</v>
      </c>
      <c r="D57" s="3" t="s">
        <v>29</v>
      </c>
      <c r="E57" s="3" t="str">
        <f aca="false">SUBSTITUTE(D57," ","-")</f>
        <v>1001581</v>
      </c>
      <c r="F57" s="15" t="n">
        <v>42240.4569444444</v>
      </c>
      <c r="G57" s="16" t="s">
        <v>30</v>
      </c>
      <c r="H57" s="17" t="s">
        <v>155</v>
      </c>
      <c r="I57" s="18" t="s">
        <v>156</v>
      </c>
      <c r="J57" s="16" t="n">
        <f aca="false">VALUE(SUBSTITUTE(I57,".",","))*1000</f>
        <v>10997000</v>
      </c>
      <c r="K57" s="18" t="s">
        <v>157</v>
      </c>
      <c r="L57" s="16" t="n">
        <f aca="false">VALUE(SUBSTITUTE(K57,".",","))*1000</f>
        <v>73000</v>
      </c>
      <c r="M57" s="17"/>
      <c r="N57" s="19"/>
      <c r="O57" s="17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381318"""</f>
        <v>"retrace Produktion","","product","ID","2381318"</v>
      </c>
      <c r="C58" s="3" t="n">
        <v>2381318</v>
      </c>
      <c r="D58" s="3" t="s">
        <v>29</v>
      </c>
      <c r="E58" s="3" t="str">
        <f aca="false">SUBSTITUTE(D58," ","-")</f>
        <v>1001581</v>
      </c>
      <c r="F58" s="15" t="n">
        <v>42240.4569444444</v>
      </c>
      <c r="G58" s="16" t="s">
        <v>30</v>
      </c>
      <c r="H58" s="17" t="s">
        <v>158</v>
      </c>
      <c r="I58" s="18" t="s">
        <v>159</v>
      </c>
      <c r="J58" s="16" t="n">
        <f aca="false">VALUE(SUBSTITUTE(I58,".",","))*1000</f>
        <v>11387000</v>
      </c>
      <c r="K58" s="18" t="s">
        <v>149</v>
      </c>
      <c r="L58" s="16" t="n">
        <f aca="false">VALUE(SUBSTITUTE(K58,".",","))*1000</f>
        <v>68000</v>
      </c>
      <c r="M58" s="17"/>
      <c r="N58" s="19"/>
      <c r="O58" s="17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381319"""</f>
        <v>"retrace Produktion","","product","ID","2381319"</v>
      </c>
      <c r="C59" s="3" t="n">
        <v>2381319</v>
      </c>
      <c r="D59" s="3" t="s">
        <v>29</v>
      </c>
      <c r="E59" s="3" t="str">
        <f aca="false">SUBSTITUTE(D59," ","-")</f>
        <v>1001581</v>
      </c>
      <c r="F59" s="15" t="n">
        <v>42240.4569444444</v>
      </c>
      <c r="G59" s="16" t="s">
        <v>30</v>
      </c>
      <c r="H59" s="17" t="s">
        <v>160</v>
      </c>
      <c r="I59" s="18" t="s">
        <v>161</v>
      </c>
      <c r="J59" s="16" t="n">
        <f aca="false">VALUE(SUBSTITUTE(I59,".",","))*1000</f>
        <v>11891000</v>
      </c>
      <c r="K59" s="18" t="s">
        <v>154</v>
      </c>
      <c r="L59" s="16" t="n">
        <f aca="false">VALUE(SUBSTITUTE(K59,".",","))*1000</f>
        <v>64000</v>
      </c>
      <c r="M59" s="17"/>
      <c r="N59" s="19"/>
      <c r="O59" s="17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381320"""</f>
        <v>"retrace Produktion","","product","ID","2381320"</v>
      </c>
      <c r="C60" s="3" t="n">
        <v>2381320</v>
      </c>
      <c r="D60" s="3" t="s">
        <v>29</v>
      </c>
      <c r="E60" s="3" t="str">
        <f aca="false">SUBSTITUTE(D60," ","-")</f>
        <v>1001581</v>
      </c>
      <c r="F60" s="15" t="n">
        <v>42240.4569444444</v>
      </c>
      <c r="G60" s="16" t="s">
        <v>30</v>
      </c>
      <c r="H60" s="17" t="s">
        <v>162</v>
      </c>
      <c r="I60" s="18" t="s">
        <v>163</v>
      </c>
      <c r="J60" s="16" t="n">
        <f aca="false">VALUE(SUBSTITUTE(I60,".",","))*1000</f>
        <v>11133000</v>
      </c>
      <c r="K60" s="18" t="s">
        <v>55</v>
      </c>
      <c r="L60" s="16" t="n">
        <f aca="false">VALUE(SUBSTITUTE(K60,".",","))*1000</f>
        <v>66000</v>
      </c>
      <c r="M60" s="17"/>
      <c r="N60" s="19"/>
      <c r="O60" s="17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381321"""</f>
        <v>"retrace Produktion","","product","ID","2381321"</v>
      </c>
      <c r="C61" s="3" t="n">
        <v>2381321</v>
      </c>
      <c r="D61" s="3" t="s">
        <v>29</v>
      </c>
      <c r="E61" s="3" t="str">
        <f aca="false">SUBSTITUTE(D61," ","-")</f>
        <v>1001581</v>
      </c>
      <c r="F61" s="15" t="n">
        <v>42240.4569444444</v>
      </c>
      <c r="G61" s="16" t="s">
        <v>30</v>
      </c>
      <c r="H61" s="17" t="s">
        <v>164</v>
      </c>
      <c r="I61" s="18" t="s">
        <v>165</v>
      </c>
      <c r="J61" s="16" t="n">
        <f aca="false">VALUE(SUBSTITUTE(I61,".",","))*1000</f>
        <v>11496000</v>
      </c>
      <c r="K61" s="18" t="s">
        <v>166</v>
      </c>
      <c r="L61" s="16" t="n">
        <f aca="false">VALUE(SUBSTITUTE(K61,".",","))*1000</f>
        <v>71000</v>
      </c>
      <c r="M61" s="17"/>
      <c r="N61" s="19"/>
      <c r="O61" s="17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381322"""</f>
        <v>"retrace Produktion","","product","ID","2381322"</v>
      </c>
      <c r="C62" s="3" t="n">
        <v>2381322</v>
      </c>
      <c r="D62" s="3" t="s">
        <v>29</v>
      </c>
      <c r="E62" s="3" t="str">
        <f aca="false">SUBSTITUTE(D62," ","-")</f>
        <v>1001581</v>
      </c>
      <c r="F62" s="15" t="n">
        <v>42240.4569444444</v>
      </c>
      <c r="G62" s="16" t="s">
        <v>30</v>
      </c>
      <c r="H62" s="17" t="s">
        <v>167</v>
      </c>
      <c r="I62" s="18" t="s">
        <v>168</v>
      </c>
      <c r="J62" s="16" t="n">
        <f aca="false">VALUE(SUBSTITUTE(I62,".",","))*1000</f>
        <v>11543000</v>
      </c>
      <c r="K62" s="18" t="s">
        <v>92</v>
      </c>
      <c r="L62" s="16" t="n">
        <f aca="false">VALUE(SUBSTITUTE(K62,".",","))*1000</f>
        <v>60000</v>
      </c>
      <c r="M62" s="17"/>
      <c r="N62" s="19"/>
      <c r="O62" s="17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381323"""</f>
        <v>"retrace Produktion","","product","ID","2381323"</v>
      </c>
      <c r="C63" s="3" t="n">
        <v>2381323</v>
      </c>
      <c r="D63" s="3" t="s">
        <v>29</v>
      </c>
      <c r="E63" s="3" t="str">
        <f aca="false">SUBSTITUTE(D63," ","-")</f>
        <v>1001581</v>
      </c>
      <c r="F63" s="15" t="n">
        <v>42240.4569444444</v>
      </c>
      <c r="G63" s="16" t="s">
        <v>30</v>
      </c>
      <c r="H63" s="17" t="s">
        <v>169</v>
      </c>
      <c r="I63" s="18" t="s">
        <v>170</v>
      </c>
      <c r="J63" s="16" t="n">
        <f aca="false">VALUE(SUBSTITUTE(I63,".",","))*1000</f>
        <v>10459000</v>
      </c>
      <c r="K63" s="18" t="s">
        <v>55</v>
      </c>
      <c r="L63" s="16" t="n">
        <f aca="false">VALUE(SUBSTITUTE(K63,".",","))*1000</f>
        <v>66000</v>
      </c>
      <c r="M63" s="17"/>
      <c r="N63" s="19"/>
      <c r="O63" s="17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381324"""</f>
        <v>"retrace Produktion","","product","ID","2381324"</v>
      </c>
      <c r="C64" s="3" t="n">
        <v>2381324</v>
      </c>
      <c r="D64" s="3" t="s">
        <v>29</v>
      </c>
      <c r="E64" s="3" t="str">
        <f aca="false">SUBSTITUTE(D64," ","-")</f>
        <v>1001581</v>
      </c>
      <c r="F64" s="15" t="n">
        <v>42240.4569444444</v>
      </c>
      <c r="G64" s="16" t="s">
        <v>30</v>
      </c>
      <c r="H64" s="17" t="s">
        <v>171</v>
      </c>
      <c r="I64" s="18" t="s">
        <v>172</v>
      </c>
      <c r="J64" s="16" t="n">
        <f aca="false">VALUE(SUBSTITUTE(I64,".",","))*1000</f>
        <v>11291000</v>
      </c>
      <c r="K64" s="18" t="s">
        <v>173</v>
      </c>
      <c r="L64" s="16" t="n">
        <f aca="false">VALUE(SUBSTITUTE(K64,".",","))*1000</f>
        <v>70000</v>
      </c>
      <c r="M64" s="17"/>
      <c r="N64" s="19"/>
      <c r="O64" s="17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381325"""</f>
        <v>"retrace Produktion","","product","ID","2381325"</v>
      </c>
      <c r="C65" s="3" t="n">
        <v>2381325</v>
      </c>
      <c r="D65" s="3" t="s">
        <v>29</v>
      </c>
      <c r="E65" s="3" t="str">
        <f aca="false">SUBSTITUTE(D65," ","-")</f>
        <v>1001581</v>
      </c>
      <c r="F65" s="15" t="n">
        <v>42240.4569444444</v>
      </c>
      <c r="G65" s="16" t="s">
        <v>30</v>
      </c>
      <c r="H65" s="17" t="s">
        <v>174</v>
      </c>
      <c r="I65" s="18" t="s">
        <v>175</v>
      </c>
      <c r="J65" s="16" t="n">
        <f aca="false">VALUE(SUBSTITUTE(I65,".",","))*1000</f>
        <v>11448000</v>
      </c>
      <c r="K65" s="18" t="s">
        <v>75</v>
      </c>
      <c r="L65" s="16" t="n">
        <f aca="false">VALUE(SUBSTITUTE(K65,".",","))*1000</f>
        <v>75000</v>
      </c>
      <c r="M65" s="17"/>
      <c r="N65" s="19"/>
      <c r="O65" s="17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381326"""</f>
        <v>"retrace Produktion","","product","ID","2381326"</v>
      </c>
      <c r="C66" s="3" t="n">
        <v>2381326</v>
      </c>
      <c r="D66" s="3" t="s">
        <v>29</v>
      </c>
      <c r="E66" s="3" t="str">
        <f aca="false">SUBSTITUTE(D66," ","-")</f>
        <v>1001581</v>
      </c>
      <c r="F66" s="15" t="n">
        <v>42240.4569444444</v>
      </c>
      <c r="G66" s="16" t="s">
        <v>30</v>
      </c>
      <c r="H66" s="17" t="s">
        <v>176</v>
      </c>
      <c r="I66" s="18" t="s">
        <v>177</v>
      </c>
      <c r="J66" s="16" t="n">
        <f aca="false">VALUE(SUBSTITUTE(I66,".",","))*1000</f>
        <v>11150000</v>
      </c>
      <c r="K66" s="18" t="s">
        <v>178</v>
      </c>
      <c r="L66" s="16" t="n">
        <f aca="false">VALUE(SUBSTITUTE(K66,".",","))*1000</f>
        <v>98000</v>
      </c>
      <c r="M66" s="17"/>
      <c r="N66" s="19"/>
      <c r="O66" s="17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381335"""</f>
        <v>"retrace Produktion","","product","ID","2381335"</v>
      </c>
      <c r="C67" s="3" t="n">
        <v>2381335</v>
      </c>
      <c r="D67" s="3" t="s">
        <v>29</v>
      </c>
      <c r="E67" s="3" t="str">
        <f aca="false">SUBSTITUTE(D67," ","-")</f>
        <v>1001581</v>
      </c>
      <c r="F67" s="15" t="n">
        <v>42240.4611111111</v>
      </c>
      <c r="G67" s="16" t="s">
        <v>30</v>
      </c>
      <c r="H67" s="17" t="s">
        <v>179</v>
      </c>
      <c r="I67" s="18" t="s">
        <v>180</v>
      </c>
      <c r="J67" s="16" t="n">
        <f aca="false">VALUE(SUBSTITUTE(I67,".",","))*1000</f>
        <v>11428000</v>
      </c>
      <c r="K67" s="18" t="s">
        <v>95</v>
      </c>
      <c r="L67" s="16" t="n">
        <f aca="false">VALUE(SUBSTITUTE(K67,".",","))*1000</f>
        <v>61000</v>
      </c>
      <c r="M67" s="17"/>
      <c r="N67" s="19"/>
      <c r="O67" s="17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381337"""</f>
        <v>"retrace Produktion","","product","ID","2381337"</v>
      </c>
      <c r="C68" s="3" t="n">
        <v>2381337</v>
      </c>
      <c r="D68" s="3" t="s">
        <v>29</v>
      </c>
      <c r="E68" s="3" t="str">
        <f aca="false">SUBSTITUTE(D68," ","-")</f>
        <v>1001581</v>
      </c>
      <c r="F68" s="15" t="n">
        <v>42240.4611111111</v>
      </c>
      <c r="G68" s="16" t="s">
        <v>30</v>
      </c>
      <c r="H68" s="17" t="s">
        <v>181</v>
      </c>
      <c r="I68" s="18" t="s">
        <v>182</v>
      </c>
      <c r="J68" s="16" t="n">
        <f aca="false">VALUE(SUBSTITUTE(I68,".",","))*1000</f>
        <v>10351000</v>
      </c>
      <c r="K68" s="18" t="s">
        <v>183</v>
      </c>
      <c r="L68" s="16" t="n">
        <f aca="false">VALUE(SUBSTITUTE(K68,".",","))*1000</f>
        <v>69000</v>
      </c>
      <c r="M68" s="17"/>
      <c r="N68" s="19"/>
      <c r="O68" s="17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381338"""</f>
        <v>"retrace Produktion","","product","ID","2381338"</v>
      </c>
      <c r="C69" s="3" t="n">
        <v>2381338</v>
      </c>
      <c r="D69" s="3" t="s">
        <v>29</v>
      </c>
      <c r="E69" s="3" t="str">
        <f aca="false">SUBSTITUTE(D69," ","-")</f>
        <v>1001581</v>
      </c>
      <c r="F69" s="15" t="n">
        <v>42240.4611111111</v>
      </c>
      <c r="G69" s="16" t="s">
        <v>30</v>
      </c>
      <c r="H69" s="17" t="s">
        <v>184</v>
      </c>
      <c r="I69" s="18" t="s">
        <v>185</v>
      </c>
      <c r="J69" s="16" t="n">
        <f aca="false">VALUE(SUBSTITUTE(I69,".",","))*1000</f>
        <v>10647000</v>
      </c>
      <c r="K69" s="18" t="s">
        <v>72</v>
      </c>
      <c r="L69" s="16" t="n">
        <f aca="false">VALUE(SUBSTITUTE(K69,".",","))*1000</f>
        <v>62000</v>
      </c>
      <c r="M69" s="17"/>
      <c r="N69" s="19"/>
      <c r="O69" s="17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381339"""</f>
        <v>"retrace Produktion","","product","ID","2381339"</v>
      </c>
      <c r="C70" s="3" t="n">
        <v>2381339</v>
      </c>
      <c r="D70" s="3" t="s">
        <v>29</v>
      </c>
      <c r="E70" s="3" t="str">
        <f aca="false">SUBSTITUTE(D70," ","-")</f>
        <v>1001581</v>
      </c>
      <c r="F70" s="15" t="n">
        <v>42240.4611111111</v>
      </c>
      <c r="G70" s="16" t="s">
        <v>30</v>
      </c>
      <c r="H70" s="17" t="s">
        <v>186</v>
      </c>
      <c r="I70" s="18" t="s">
        <v>187</v>
      </c>
      <c r="J70" s="16" t="n">
        <f aca="false">VALUE(SUBSTITUTE(I70,".",","))*1000</f>
        <v>10409000</v>
      </c>
      <c r="K70" s="18" t="s">
        <v>149</v>
      </c>
      <c r="L70" s="16" t="n">
        <f aca="false">VALUE(SUBSTITUTE(K70,".",","))*1000</f>
        <v>68000</v>
      </c>
      <c r="M70" s="17"/>
      <c r="N70" s="19"/>
      <c r="O70" s="17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381340"""</f>
        <v>"retrace Produktion","","product","ID","2381340"</v>
      </c>
      <c r="C71" s="3" t="n">
        <v>2381340</v>
      </c>
      <c r="D71" s="3" t="s">
        <v>29</v>
      </c>
      <c r="E71" s="3" t="str">
        <f aca="false">SUBSTITUTE(D71," ","-")</f>
        <v>1001581</v>
      </c>
      <c r="F71" s="15" t="n">
        <v>42240.4611111111</v>
      </c>
      <c r="G71" s="16" t="s">
        <v>30</v>
      </c>
      <c r="H71" s="17" t="s">
        <v>188</v>
      </c>
      <c r="I71" s="18" t="s">
        <v>189</v>
      </c>
      <c r="J71" s="16" t="n">
        <f aca="false">VALUE(SUBSTITUTE(I71,".",","))*1000</f>
        <v>11503000</v>
      </c>
      <c r="K71" s="18" t="s">
        <v>190</v>
      </c>
      <c r="L71" s="16" t="n">
        <f aca="false">VALUE(SUBSTITUTE(K71,".",","))*1000</f>
        <v>63000</v>
      </c>
      <c r="M71" s="17"/>
      <c r="N71" s="19"/>
      <c r="O71" s="17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381341"""</f>
        <v>"retrace Produktion","","product","ID","2381341"</v>
      </c>
      <c r="C72" s="3" t="n">
        <v>2381341</v>
      </c>
      <c r="D72" s="3" t="s">
        <v>29</v>
      </c>
      <c r="E72" s="3" t="str">
        <f aca="false">SUBSTITUTE(D72," ","-")</f>
        <v>1001581</v>
      </c>
      <c r="F72" s="15" t="n">
        <v>42240.4611111111</v>
      </c>
      <c r="G72" s="16" t="s">
        <v>30</v>
      </c>
      <c r="H72" s="17" t="s">
        <v>191</v>
      </c>
      <c r="I72" s="18" t="s">
        <v>192</v>
      </c>
      <c r="J72" s="16" t="n">
        <f aca="false">VALUE(SUBSTITUTE(I72,".",","))*1000</f>
        <v>10873000</v>
      </c>
      <c r="K72" s="18" t="s">
        <v>193</v>
      </c>
      <c r="L72" s="16" t="n">
        <f aca="false">VALUE(SUBSTITUTE(K72,".",","))*1000</f>
        <v>72000</v>
      </c>
      <c r="M72" s="17"/>
      <c r="N72" s="19"/>
      <c r="O72" s="17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381342"""</f>
        <v>"retrace Produktion","","product","ID","2381342"</v>
      </c>
      <c r="C73" s="3" t="n">
        <v>2381342</v>
      </c>
      <c r="D73" s="3" t="s">
        <v>29</v>
      </c>
      <c r="E73" s="3" t="str">
        <f aca="false">SUBSTITUTE(D73," ","-")</f>
        <v>1001581</v>
      </c>
      <c r="F73" s="15" t="n">
        <v>42240.4611111111</v>
      </c>
      <c r="G73" s="16" t="s">
        <v>30</v>
      </c>
      <c r="H73" s="17" t="s">
        <v>194</v>
      </c>
      <c r="I73" s="18" t="s">
        <v>195</v>
      </c>
      <c r="J73" s="16" t="n">
        <f aca="false">VALUE(SUBSTITUTE(I73,".",","))*1000</f>
        <v>11637000</v>
      </c>
      <c r="K73" s="18" t="s">
        <v>193</v>
      </c>
      <c r="L73" s="16" t="n">
        <f aca="false">VALUE(SUBSTITUTE(K73,".",","))*1000</f>
        <v>72000</v>
      </c>
      <c r="M73" s="17"/>
      <c r="N73" s="19"/>
      <c r="O73" s="17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381344"""</f>
        <v>"retrace Produktion","","product","ID","2381344"</v>
      </c>
      <c r="C74" s="3" t="n">
        <v>2381344</v>
      </c>
      <c r="D74" s="3" t="s">
        <v>29</v>
      </c>
      <c r="E74" s="3" t="str">
        <f aca="false">SUBSTITUTE(D74," ","-")</f>
        <v>1001581</v>
      </c>
      <c r="F74" s="15" t="n">
        <v>42240.4611111111</v>
      </c>
      <c r="G74" s="16" t="s">
        <v>30</v>
      </c>
      <c r="H74" s="17" t="s">
        <v>196</v>
      </c>
      <c r="I74" s="18" t="s">
        <v>197</v>
      </c>
      <c r="J74" s="16" t="n">
        <f aca="false">VALUE(SUBSTITUTE(I74,".",","))*1000</f>
        <v>11301000</v>
      </c>
      <c r="K74" s="18" t="s">
        <v>183</v>
      </c>
      <c r="L74" s="16" t="n">
        <f aca="false">VALUE(SUBSTITUTE(K74,".",","))*1000</f>
        <v>69000</v>
      </c>
      <c r="M74" s="17"/>
      <c r="N74" s="19"/>
      <c r="O74" s="17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381345"""</f>
        <v>"retrace Produktion","","product","ID","2381345"</v>
      </c>
      <c r="C75" s="3" t="n">
        <v>2381345</v>
      </c>
      <c r="D75" s="3" t="s">
        <v>29</v>
      </c>
      <c r="E75" s="3" t="str">
        <f aca="false">SUBSTITUTE(D75," ","-")</f>
        <v>1001581</v>
      </c>
      <c r="F75" s="15" t="n">
        <v>42240.4611111111</v>
      </c>
      <c r="G75" s="16" t="s">
        <v>30</v>
      </c>
      <c r="H75" s="17" t="s">
        <v>198</v>
      </c>
      <c r="I75" s="18" t="s">
        <v>199</v>
      </c>
      <c r="J75" s="16" t="n">
        <f aca="false">VALUE(SUBSTITUTE(I75,".",","))*1000</f>
        <v>11713000</v>
      </c>
      <c r="K75" s="18" t="s">
        <v>200</v>
      </c>
      <c r="L75" s="16" t="n">
        <f aca="false">VALUE(SUBSTITUTE(K75,".",","))*1000</f>
        <v>76000</v>
      </c>
      <c r="M75" s="17"/>
      <c r="N75" s="19"/>
      <c r="O75" s="17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381347"""</f>
        <v>"retrace Produktion","","product","ID","2381347"</v>
      </c>
      <c r="C76" s="3" t="n">
        <v>2381347</v>
      </c>
      <c r="D76" s="3" t="s">
        <v>29</v>
      </c>
      <c r="E76" s="3" t="str">
        <f aca="false">SUBSTITUTE(D76," ","-")</f>
        <v>1001581</v>
      </c>
      <c r="F76" s="15" t="n">
        <v>42240.4611111111</v>
      </c>
      <c r="G76" s="16" t="s">
        <v>30</v>
      </c>
      <c r="H76" s="17" t="s">
        <v>201</v>
      </c>
      <c r="I76" s="18" t="s">
        <v>202</v>
      </c>
      <c r="J76" s="16" t="n">
        <f aca="false">VALUE(SUBSTITUTE(I76,".",","))*1000</f>
        <v>10850000</v>
      </c>
      <c r="K76" s="18" t="s">
        <v>193</v>
      </c>
      <c r="L76" s="16" t="n">
        <f aca="false">VALUE(SUBSTITUTE(K76,".",","))*1000</f>
        <v>72000</v>
      </c>
      <c r="M76" s="17"/>
      <c r="N76" s="19"/>
      <c r="O76" s="17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381348"""</f>
        <v>"retrace Produktion","","product","ID","2381348"</v>
      </c>
      <c r="C77" s="3" t="n">
        <v>2381348</v>
      </c>
      <c r="D77" s="3" t="s">
        <v>29</v>
      </c>
      <c r="E77" s="3" t="str">
        <f aca="false">SUBSTITUTE(D77," ","-")</f>
        <v>1001581</v>
      </c>
      <c r="F77" s="15" t="n">
        <v>42240.4611111111</v>
      </c>
      <c r="G77" s="16" t="s">
        <v>30</v>
      </c>
      <c r="H77" s="17" t="s">
        <v>203</v>
      </c>
      <c r="I77" s="18" t="s">
        <v>204</v>
      </c>
      <c r="J77" s="16" t="n">
        <f aca="false">VALUE(SUBSTITUTE(I77,".",","))*1000</f>
        <v>10905000</v>
      </c>
      <c r="K77" s="18" t="s">
        <v>183</v>
      </c>
      <c r="L77" s="16" t="n">
        <f aca="false">VALUE(SUBSTITUTE(K77,".",","))*1000</f>
        <v>69000</v>
      </c>
      <c r="M77" s="17"/>
      <c r="N77" s="19"/>
      <c r="O77" s="17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381349"""</f>
        <v>"retrace Produktion","","product","ID","2381349"</v>
      </c>
      <c r="C78" s="3" t="n">
        <v>2381349</v>
      </c>
      <c r="D78" s="3" t="s">
        <v>29</v>
      </c>
      <c r="E78" s="3" t="str">
        <f aca="false">SUBSTITUTE(D78," ","-")</f>
        <v>1001581</v>
      </c>
      <c r="F78" s="15" t="n">
        <v>42240.4611111111</v>
      </c>
      <c r="G78" s="16" t="s">
        <v>30</v>
      </c>
      <c r="H78" s="17" t="s">
        <v>205</v>
      </c>
      <c r="I78" s="18" t="s">
        <v>206</v>
      </c>
      <c r="J78" s="16" t="n">
        <f aca="false">VALUE(SUBSTITUTE(I78,".",","))*1000</f>
        <v>11677000</v>
      </c>
      <c r="K78" s="18" t="s">
        <v>200</v>
      </c>
      <c r="L78" s="16" t="n">
        <f aca="false">VALUE(SUBSTITUTE(K78,".",","))*1000</f>
        <v>76000</v>
      </c>
      <c r="M78" s="17"/>
      <c r="N78" s="19"/>
      <c r="O78" s="17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381350"""</f>
        <v>"retrace Produktion","","product","ID","2381350"</v>
      </c>
      <c r="C79" s="3" t="n">
        <v>2381350</v>
      </c>
      <c r="D79" s="3" t="s">
        <v>29</v>
      </c>
      <c r="E79" s="3" t="str">
        <f aca="false">SUBSTITUTE(D79," ","-")</f>
        <v>1001581</v>
      </c>
      <c r="F79" s="15" t="n">
        <v>42240.4611111111</v>
      </c>
      <c r="G79" s="16" t="s">
        <v>30</v>
      </c>
      <c r="H79" s="17" t="s">
        <v>207</v>
      </c>
      <c r="I79" s="18" t="s">
        <v>208</v>
      </c>
      <c r="J79" s="16" t="n">
        <f aca="false">VALUE(SUBSTITUTE(I79,".",","))*1000</f>
        <v>11414000</v>
      </c>
      <c r="K79" s="18" t="s">
        <v>209</v>
      </c>
      <c r="L79" s="16" t="n">
        <f aca="false">VALUE(SUBSTITUTE(K79,".",","))*1000</f>
        <v>79000</v>
      </c>
      <c r="M79" s="17"/>
      <c r="N79" s="19"/>
      <c r="O79" s="17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381359"""</f>
        <v>"retrace Produktion","","product","ID","2381359"</v>
      </c>
      <c r="C80" s="3" t="n">
        <v>2381359</v>
      </c>
      <c r="D80" s="3" t="s">
        <v>29</v>
      </c>
      <c r="E80" s="3" t="str">
        <f aca="false">SUBSTITUTE(D80," ","-")</f>
        <v>1001581</v>
      </c>
      <c r="F80" s="15" t="n">
        <v>42240.4645833333</v>
      </c>
      <c r="G80" s="16" t="s">
        <v>30</v>
      </c>
      <c r="H80" s="17" t="s">
        <v>210</v>
      </c>
      <c r="I80" s="18" t="s">
        <v>211</v>
      </c>
      <c r="J80" s="16" t="n">
        <f aca="false">VALUE(SUBSTITUTE(I80,".",","))*1000</f>
        <v>11177000</v>
      </c>
      <c r="K80" s="18" t="s">
        <v>166</v>
      </c>
      <c r="L80" s="16" t="n">
        <f aca="false">VALUE(SUBSTITUTE(K80,".",","))*1000</f>
        <v>71000</v>
      </c>
      <c r="M80" s="17"/>
      <c r="N80" s="19"/>
      <c r="O80" s="17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381360"""</f>
        <v>"retrace Produktion","","product","ID","2381360"</v>
      </c>
      <c r="C81" s="3" t="n">
        <v>2381360</v>
      </c>
      <c r="D81" s="3" t="s">
        <v>29</v>
      </c>
      <c r="E81" s="3" t="str">
        <f aca="false">SUBSTITUTE(D81," ","-")</f>
        <v>1001581</v>
      </c>
      <c r="F81" s="15" t="n">
        <v>42240.4645833333</v>
      </c>
      <c r="G81" s="16" t="s">
        <v>30</v>
      </c>
      <c r="H81" s="17" t="s">
        <v>212</v>
      </c>
      <c r="I81" s="18" t="s">
        <v>79</v>
      </c>
      <c r="J81" s="16" t="n">
        <f aca="false">VALUE(SUBSTITUTE(I81,".",","))*1000</f>
        <v>11091000</v>
      </c>
      <c r="K81" s="18" t="s">
        <v>55</v>
      </c>
      <c r="L81" s="16" t="n">
        <f aca="false">VALUE(SUBSTITUTE(K81,".",","))*1000</f>
        <v>66000</v>
      </c>
      <c r="M81" s="17"/>
      <c r="N81" s="19"/>
      <c r="O81" s="17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381361"""</f>
        <v>"retrace Produktion","","product","ID","2381361"</v>
      </c>
      <c r="C82" s="3" t="n">
        <v>2381361</v>
      </c>
      <c r="D82" s="3" t="s">
        <v>29</v>
      </c>
      <c r="E82" s="3" t="str">
        <f aca="false">SUBSTITUTE(D82," ","-")</f>
        <v>1001581</v>
      </c>
      <c r="F82" s="15" t="n">
        <v>42240.4645833333</v>
      </c>
      <c r="G82" s="16" t="s">
        <v>30</v>
      </c>
      <c r="H82" s="17" t="s">
        <v>213</v>
      </c>
      <c r="I82" s="18" t="s">
        <v>214</v>
      </c>
      <c r="J82" s="16" t="n">
        <f aca="false">VALUE(SUBSTITUTE(I82,".",","))*1000</f>
        <v>11434000</v>
      </c>
      <c r="K82" s="18" t="s">
        <v>149</v>
      </c>
      <c r="L82" s="16" t="n">
        <f aca="false">VALUE(SUBSTITUTE(K82,".",","))*1000</f>
        <v>68000</v>
      </c>
      <c r="M82" s="17"/>
      <c r="N82" s="19"/>
      <c r="O82" s="17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381362"""</f>
        <v>"retrace Produktion","","product","ID","2381362"</v>
      </c>
      <c r="C83" s="3" t="n">
        <v>2381362</v>
      </c>
      <c r="D83" s="3" t="s">
        <v>29</v>
      </c>
      <c r="E83" s="3" t="str">
        <f aca="false">SUBSTITUTE(D83," ","-")</f>
        <v>1001581</v>
      </c>
      <c r="F83" s="15" t="n">
        <v>42240.4645833333</v>
      </c>
      <c r="G83" s="16" t="s">
        <v>30</v>
      </c>
      <c r="H83" s="17" t="s">
        <v>215</v>
      </c>
      <c r="I83" s="18" t="s">
        <v>216</v>
      </c>
      <c r="J83" s="16" t="n">
        <f aca="false">VALUE(SUBSTITUTE(I83,".",","))*1000</f>
        <v>11460000</v>
      </c>
      <c r="K83" s="18" t="s">
        <v>183</v>
      </c>
      <c r="L83" s="16" t="n">
        <f aca="false">VALUE(SUBSTITUTE(K83,".",","))*1000</f>
        <v>69000</v>
      </c>
      <c r="M83" s="17"/>
      <c r="N83" s="19"/>
      <c r="O83" s="17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381363"""</f>
        <v>"retrace Produktion","","product","ID","2381363"</v>
      </c>
      <c r="C84" s="3" t="n">
        <v>2381363</v>
      </c>
      <c r="D84" s="3" t="s">
        <v>29</v>
      </c>
      <c r="E84" s="3" t="str">
        <f aca="false">SUBSTITUTE(D84," ","-")</f>
        <v>1001581</v>
      </c>
      <c r="F84" s="15" t="n">
        <v>42240.4645833333</v>
      </c>
      <c r="G84" s="16" t="s">
        <v>30</v>
      </c>
      <c r="H84" s="17" t="s">
        <v>217</v>
      </c>
      <c r="I84" s="18" t="s">
        <v>218</v>
      </c>
      <c r="J84" s="16" t="n">
        <f aca="false">VALUE(SUBSTITUTE(I84,".",","))*1000</f>
        <v>11634000</v>
      </c>
      <c r="K84" s="18" t="s">
        <v>219</v>
      </c>
      <c r="L84" s="16" t="n">
        <f aca="false">VALUE(SUBSTITUTE(K84,".",","))*1000</f>
        <v>78000</v>
      </c>
      <c r="M84" s="17"/>
      <c r="N84" s="19"/>
      <c r="O84" s="17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381364"""</f>
        <v>"retrace Produktion","","product","ID","2381364"</v>
      </c>
      <c r="C85" s="3" t="n">
        <v>2381364</v>
      </c>
      <c r="D85" s="3" t="s">
        <v>29</v>
      </c>
      <c r="E85" s="3" t="str">
        <f aca="false">SUBSTITUTE(D85," ","-")</f>
        <v>1001581</v>
      </c>
      <c r="F85" s="15" t="n">
        <v>42240.4645833333</v>
      </c>
      <c r="G85" s="16" t="s">
        <v>30</v>
      </c>
      <c r="H85" s="17" t="s">
        <v>220</v>
      </c>
      <c r="I85" s="18" t="s">
        <v>221</v>
      </c>
      <c r="J85" s="16" t="n">
        <f aca="false">VALUE(SUBSTITUTE(I85,".",","))*1000</f>
        <v>11199000</v>
      </c>
      <c r="K85" s="18" t="s">
        <v>69</v>
      </c>
      <c r="L85" s="16" t="n">
        <f aca="false">VALUE(SUBSTITUTE(K85,".",","))*1000</f>
        <v>52000</v>
      </c>
      <c r="M85" s="17"/>
      <c r="N85" s="19"/>
      <c r="O85" s="17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381365"""</f>
        <v>"retrace Produktion","","product","ID","2381365"</v>
      </c>
      <c r="C86" s="3" t="n">
        <v>2381365</v>
      </c>
      <c r="D86" s="3" t="s">
        <v>29</v>
      </c>
      <c r="E86" s="3" t="str">
        <f aca="false">SUBSTITUTE(D86," ","-")</f>
        <v>1001581</v>
      </c>
      <c r="F86" s="15" t="n">
        <v>42240.4645833333</v>
      </c>
      <c r="G86" s="16" t="s">
        <v>30</v>
      </c>
      <c r="H86" s="17" t="s">
        <v>222</v>
      </c>
      <c r="I86" s="18" t="s">
        <v>223</v>
      </c>
      <c r="J86" s="16" t="n">
        <f aca="false">VALUE(SUBSTITUTE(I86,".",","))*1000</f>
        <v>10933000</v>
      </c>
      <c r="K86" s="18" t="s">
        <v>58</v>
      </c>
      <c r="L86" s="16" t="n">
        <f aca="false">VALUE(SUBSTITUTE(K86,".",","))*1000</f>
        <v>55000</v>
      </c>
      <c r="M86" s="17"/>
      <c r="N86" s="19"/>
      <c r="O86" s="17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381366"""</f>
        <v>"retrace Produktion","","product","ID","2381366"</v>
      </c>
      <c r="C87" s="3" t="n">
        <v>2381366</v>
      </c>
      <c r="D87" s="3" t="s">
        <v>29</v>
      </c>
      <c r="E87" s="3" t="str">
        <f aca="false">SUBSTITUTE(D87," ","-")</f>
        <v>1001581</v>
      </c>
      <c r="F87" s="15" t="n">
        <v>42240.4645833333</v>
      </c>
      <c r="G87" s="16" t="s">
        <v>30</v>
      </c>
      <c r="H87" s="17" t="s">
        <v>224</v>
      </c>
      <c r="I87" s="18" t="s">
        <v>225</v>
      </c>
      <c r="J87" s="16" t="n">
        <f aca="false">VALUE(SUBSTITUTE(I87,".",","))*1000</f>
        <v>11021000</v>
      </c>
      <c r="K87" s="18" t="s">
        <v>47</v>
      </c>
      <c r="L87" s="16" t="n">
        <f aca="false">VALUE(SUBSTITUTE(K87,".",","))*1000</f>
        <v>59000</v>
      </c>
      <c r="M87" s="17"/>
      <c r="N87" s="19"/>
      <c r="O87" s="17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381368"""</f>
        <v>"retrace Produktion","","product","ID","2381368"</v>
      </c>
      <c r="C88" s="3" t="n">
        <v>2381368</v>
      </c>
      <c r="D88" s="3" t="s">
        <v>29</v>
      </c>
      <c r="E88" s="3" t="str">
        <f aca="false">SUBSTITUTE(D88," ","-")</f>
        <v>1001581</v>
      </c>
      <c r="F88" s="15" t="n">
        <v>42240.4645833333</v>
      </c>
      <c r="G88" s="16" t="s">
        <v>30</v>
      </c>
      <c r="H88" s="17" t="s">
        <v>226</v>
      </c>
      <c r="I88" s="18" t="s">
        <v>227</v>
      </c>
      <c r="J88" s="16" t="n">
        <f aca="false">VALUE(SUBSTITUTE(I88,".",","))*1000</f>
        <v>11207000</v>
      </c>
      <c r="K88" s="18" t="s">
        <v>144</v>
      </c>
      <c r="L88" s="16" t="n">
        <f aca="false">VALUE(SUBSTITUTE(K88,".",","))*1000</f>
        <v>77000</v>
      </c>
      <c r="M88" s="17"/>
      <c r="N88" s="19"/>
      <c r="O88" s="17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381369"""</f>
        <v>"retrace Produktion","","product","ID","2381369"</v>
      </c>
      <c r="C89" s="3" t="n">
        <v>2381369</v>
      </c>
      <c r="D89" s="3" t="s">
        <v>29</v>
      </c>
      <c r="E89" s="3" t="str">
        <f aca="false">SUBSTITUTE(D89," ","-")</f>
        <v>1001581</v>
      </c>
      <c r="F89" s="15" t="n">
        <v>42240.4645833333</v>
      </c>
      <c r="G89" s="16" t="s">
        <v>30</v>
      </c>
      <c r="H89" s="17" t="s">
        <v>228</v>
      </c>
      <c r="I89" s="18" t="s">
        <v>229</v>
      </c>
      <c r="J89" s="16" t="n">
        <f aca="false">VALUE(SUBSTITUTE(I89,".",","))*1000</f>
        <v>11495000</v>
      </c>
      <c r="K89" s="18" t="s">
        <v>230</v>
      </c>
      <c r="L89" s="16" t="n">
        <f aca="false">VALUE(SUBSTITUTE(K89,".",","))*1000</f>
        <v>74000</v>
      </c>
      <c r="M89" s="17"/>
      <c r="N89" s="19"/>
      <c r="O89" s="17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381370"""</f>
        <v>"retrace Produktion","","product","ID","2381370"</v>
      </c>
      <c r="C90" s="3" t="n">
        <v>2381370</v>
      </c>
      <c r="D90" s="3" t="s">
        <v>29</v>
      </c>
      <c r="E90" s="3" t="str">
        <f aca="false">SUBSTITUTE(D90," ","-")</f>
        <v>1001581</v>
      </c>
      <c r="F90" s="15" t="n">
        <v>42240.4645833333</v>
      </c>
      <c r="G90" s="16" t="s">
        <v>30</v>
      </c>
      <c r="H90" s="17" t="s">
        <v>231</v>
      </c>
      <c r="I90" s="18" t="s">
        <v>232</v>
      </c>
      <c r="J90" s="16" t="n">
        <f aca="false">VALUE(SUBSTITUTE(I90,".",","))*1000</f>
        <v>11506000</v>
      </c>
      <c r="K90" s="18" t="s">
        <v>154</v>
      </c>
      <c r="L90" s="16" t="n">
        <f aca="false">VALUE(SUBSTITUTE(K90,".",","))*1000</f>
        <v>64000</v>
      </c>
      <c r="M90" s="17"/>
      <c r="N90" s="19"/>
      <c r="O90" s="17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381371"""</f>
        <v>"retrace Produktion","","product","ID","2381371"</v>
      </c>
      <c r="C91" s="3" t="n">
        <v>2381371</v>
      </c>
      <c r="D91" s="3" t="s">
        <v>29</v>
      </c>
      <c r="E91" s="3" t="str">
        <f aca="false">SUBSTITUTE(D91," ","-")</f>
        <v>1001581</v>
      </c>
      <c r="F91" s="15" t="n">
        <v>42240.4645833333</v>
      </c>
      <c r="G91" s="16" t="s">
        <v>30</v>
      </c>
      <c r="H91" s="17" t="s">
        <v>233</v>
      </c>
      <c r="I91" s="18" t="s">
        <v>234</v>
      </c>
      <c r="J91" s="16" t="n">
        <f aca="false">VALUE(SUBSTITUTE(I91,".",","))*1000</f>
        <v>11399000</v>
      </c>
      <c r="K91" s="18" t="s">
        <v>154</v>
      </c>
      <c r="L91" s="16" t="n">
        <f aca="false">VALUE(SUBSTITUTE(K91,".",","))*1000</f>
        <v>64000</v>
      </c>
      <c r="M91" s="17"/>
      <c r="N91" s="19"/>
      <c r="O91" s="17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381372"""</f>
        <v>"retrace Produktion","","product","ID","2381372"</v>
      </c>
      <c r="C92" s="3" t="n">
        <v>2381372</v>
      </c>
      <c r="D92" s="3" t="s">
        <v>29</v>
      </c>
      <c r="E92" s="3" t="str">
        <f aca="false">SUBSTITUTE(D92," ","-")</f>
        <v>1001581</v>
      </c>
      <c r="F92" s="15" t="n">
        <v>42240.4645833333</v>
      </c>
      <c r="G92" s="16" t="s">
        <v>30</v>
      </c>
      <c r="H92" s="17" t="s">
        <v>235</v>
      </c>
      <c r="I92" s="18" t="s">
        <v>236</v>
      </c>
      <c r="J92" s="16" t="n">
        <f aca="false">VALUE(SUBSTITUTE(I92,".",","))*1000</f>
        <v>11610000</v>
      </c>
      <c r="K92" s="18" t="s">
        <v>55</v>
      </c>
      <c r="L92" s="16" t="n">
        <f aca="false">VALUE(SUBSTITUTE(K92,".",","))*1000</f>
        <v>66000</v>
      </c>
      <c r="M92" s="17"/>
      <c r="N92" s="19"/>
      <c r="O92" s="17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381373"""</f>
        <v>"retrace Produktion","","product","ID","2381373"</v>
      </c>
      <c r="C93" s="3" t="n">
        <v>2381373</v>
      </c>
      <c r="D93" s="3" t="s">
        <v>29</v>
      </c>
      <c r="E93" s="3" t="str">
        <f aca="false">SUBSTITUTE(D93," ","-")</f>
        <v>1001581</v>
      </c>
      <c r="F93" s="15" t="n">
        <v>42240.4645833333</v>
      </c>
      <c r="G93" s="16" t="s">
        <v>30</v>
      </c>
      <c r="H93" s="17" t="s">
        <v>237</v>
      </c>
      <c r="I93" s="18" t="s">
        <v>238</v>
      </c>
      <c r="J93" s="16" t="n">
        <f aca="false">VALUE(SUBSTITUTE(I93,".",","))*1000</f>
        <v>11524000</v>
      </c>
      <c r="K93" s="18" t="s">
        <v>154</v>
      </c>
      <c r="L93" s="16" t="n">
        <f aca="false">VALUE(SUBSTITUTE(K93,".",","))*1000</f>
        <v>64000</v>
      </c>
      <c r="M93" s="17"/>
      <c r="N93" s="19"/>
      <c r="O93" s="17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381374"""</f>
        <v>"retrace Produktion","","product","ID","2381374"</v>
      </c>
      <c r="C94" s="3" t="n">
        <v>2381374</v>
      </c>
      <c r="D94" s="3" t="s">
        <v>29</v>
      </c>
      <c r="E94" s="3" t="str">
        <f aca="false">SUBSTITUTE(D94," ","-")</f>
        <v>1001581</v>
      </c>
      <c r="F94" s="15" t="n">
        <v>42240.4645833333</v>
      </c>
      <c r="G94" s="16" t="s">
        <v>30</v>
      </c>
      <c r="H94" s="17" t="s">
        <v>239</v>
      </c>
      <c r="I94" s="18" t="s">
        <v>240</v>
      </c>
      <c r="J94" s="16" t="n">
        <f aca="false">VALUE(SUBSTITUTE(I94,".",","))*1000</f>
        <v>11693000</v>
      </c>
      <c r="K94" s="18" t="s">
        <v>200</v>
      </c>
      <c r="L94" s="16" t="n">
        <f aca="false">VALUE(SUBSTITUTE(K94,".",","))*1000</f>
        <v>76000</v>
      </c>
      <c r="M94" s="17"/>
      <c r="N94" s="19"/>
      <c r="O94" s="17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381412"""</f>
        <v>"retrace Produktion","","product","ID","2381412"</v>
      </c>
      <c r="C95" s="3" t="n">
        <v>2381412</v>
      </c>
      <c r="D95" s="3" t="s">
        <v>29</v>
      </c>
      <c r="E95" s="3" t="str">
        <f aca="false">SUBSTITUTE(D95," ","-")</f>
        <v>1001581</v>
      </c>
      <c r="F95" s="15" t="n">
        <v>42240.4722222222</v>
      </c>
      <c r="G95" s="16" t="s">
        <v>30</v>
      </c>
      <c r="H95" s="17" t="s">
        <v>241</v>
      </c>
      <c r="I95" s="18" t="s">
        <v>242</v>
      </c>
      <c r="J95" s="16" t="n">
        <f aca="false">VALUE(SUBSTITUTE(I95,".",","))*1000</f>
        <v>11395000</v>
      </c>
      <c r="K95" s="18" t="s">
        <v>166</v>
      </c>
      <c r="L95" s="16" t="n">
        <f aca="false">VALUE(SUBSTITUTE(K95,".",","))*1000</f>
        <v>71000</v>
      </c>
      <c r="M95" s="17"/>
      <c r="N95" s="19"/>
      <c r="O95" s="17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381413"""</f>
        <v>"retrace Produktion","","product","ID","2381413"</v>
      </c>
      <c r="C96" s="3" t="n">
        <v>2381413</v>
      </c>
      <c r="D96" s="3" t="s">
        <v>29</v>
      </c>
      <c r="E96" s="3" t="str">
        <f aca="false">SUBSTITUTE(D96," ","-")</f>
        <v>1001581</v>
      </c>
      <c r="F96" s="15" t="n">
        <v>42240.4722222222</v>
      </c>
      <c r="G96" s="16" t="s">
        <v>30</v>
      </c>
      <c r="H96" s="17" t="s">
        <v>243</v>
      </c>
      <c r="I96" s="18" t="s">
        <v>244</v>
      </c>
      <c r="J96" s="16" t="n">
        <f aca="false">VALUE(SUBSTITUTE(I96,".",","))*1000</f>
        <v>11536000</v>
      </c>
      <c r="K96" s="18" t="s">
        <v>72</v>
      </c>
      <c r="L96" s="16" t="n">
        <f aca="false">VALUE(SUBSTITUTE(K96,".",","))*1000</f>
        <v>62000</v>
      </c>
      <c r="M96" s="17"/>
      <c r="N96" s="19"/>
      <c r="O96" s="17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381414"""</f>
        <v>"retrace Produktion","","product","ID","2381414"</v>
      </c>
      <c r="C97" s="3" t="n">
        <v>2381414</v>
      </c>
      <c r="D97" s="3" t="s">
        <v>29</v>
      </c>
      <c r="E97" s="3" t="str">
        <f aca="false">SUBSTITUTE(D97," ","-")</f>
        <v>1001581</v>
      </c>
      <c r="F97" s="15" t="n">
        <v>42240.4722222222</v>
      </c>
      <c r="G97" s="16" t="s">
        <v>30</v>
      </c>
      <c r="H97" s="17" t="s">
        <v>245</v>
      </c>
      <c r="I97" s="18" t="s">
        <v>246</v>
      </c>
      <c r="J97" s="16" t="n">
        <f aca="false">VALUE(SUBSTITUTE(I97,".",","))*1000</f>
        <v>11459000</v>
      </c>
      <c r="K97" s="18" t="s">
        <v>129</v>
      </c>
      <c r="L97" s="16" t="n">
        <f aca="false">VALUE(SUBSTITUTE(K97,".",","))*1000</f>
        <v>67000</v>
      </c>
      <c r="M97" s="17"/>
      <c r="N97" s="19"/>
      <c r="O97" s="17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381415"""</f>
        <v>"retrace Produktion","","product","ID","2381415"</v>
      </c>
      <c r="C98" s="3" t="n">
        <v>2381415</v>
      </c>
      <c r="D98" s="3" t="s">
        <v>29</v>
      </c>
      <c r="E98" s="3" t="str">
        <f aca="false">SUBSTITUTE(D98," ","-")</f>
        <v>1001581</v>
      </c>
      <c r="F98" s="15" t="n">
        <v>42240.4722222222</v>
      </c>
      <c r="G98" s="16" t="s">
        <v>30</v>
      </c>
      <c r="H98" s="17" t="s">
        <v>247</v>
      </c>
      <c r="I98" s="18" t="s">
        <v>248</v>
      </c>
      <c r="J98" s="16" t="n">
        <f aca="false">VALUE(SUBSTITUTE(I98,".",","))*1000</f>
        <v>11628000</v>
      </c>
      <c r="K98" s="18" t="s">
        <v>190</v>
      </c>
      <c r="L98" s="16" t="n">
        <f aca="false">VALUE(SUBSTITUTE(K98,".",","))*1000</f>
        <v>63000</v>
      </c>
      <c r="M98" s="17"/>
      <c r="N98" s="19"/>
      <c r="O98" s="17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381416"""</f>
        <v>"retrace Produktion","","product","ID","2381416"</v>
      </c>
      <c r="C99" s="3" t="n">
        <v>2381416</v>
      </c>
      <c r="D99" s="3" t="s">
        <v>29</v>
      </c>
      <c r="E99" s="3" t="str">
        <f aca="false">SUBSTITUTE(D99," ","-")</f>
        <v>1001581</v>
      </c>
      <c r="F99" s="15" t="n">
        <v>42240.4722222222</v>
      </c>
      <c r="G99" s="16" t="s">
        <v>30</v>
      </c>
      <c r="H99" s="17" t="s">
        <v>249</v>
      </c>
      <c r="I99" s="18" t="s">
        <v>250</v>
      </c>
      <c r="J99" s="16" t="n">
        <f aca="false">VALUE(SUBSTITUTE(I99,".",","))*1000</f>
        <v>11711000</v>
      </c>
      <c r="K99" s="18" t="s">
        <v>190</v>
      </c>
      <c r="L99" s="16" t="n">
        <f aca="false">VALUE(SUBSTITUTE(K99,".",","))*1000</f>
        <v>63000</v>
      </c>
      <c r="M99" s="17"/>
      <c r="N99" s="19"/>
      <c r="O99" s="17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381417"""</f>
        <v>"retrace Produktion","","product","ID","2381417"</v>
      </c>
      <c r="C100" s="3" t="n">
        <v>2381417</v>
      </c>
      <c r="D100" s="3" t="s">
        <v>29</v>
      </c>
      <c r="E100" s="3" t="str">
        <f aca="false">SUBSTITUTE(D100," ","-")</f>
        <v>1001581</v>
      </c>
      <c r="F100" s="15" t="n">
        <v>42240.4722222222</v>
      </c>
      <c r="G100" s="16" t="s">
        <v>30</v>
      </c>
      <c r="H100" s="17" t="s">
        <v>251</v>
      </c>
      <c r="I100" s="18" t="s">
        <v>252</v>
      </c>
      <c r="J100" s="16" t="n">
        <f aca="false">VALUE(SUBSTITUTE(I100,".",","))*1000</f>
        <v>12008000</v>
      </c>
      <c r="K100" s="18" t="s">
        <v>149</v>
      </c>
      <c r="L100" s="16" t="n">
        <f aca="false">VALUE(SUBSTITUTE(K100,".",","))*1000</f>
        <v>68000</v>
      </c>
      <c r="M100" s="17"/>
      <c r="N100" s="19"/>
      <c r="O100" s="17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381418"""</f>
        <v>"retrace Produktion","","product","ID","2381418"</v>
      </c>
      <c r="C101" s="3" t="n">
        <v>2381418</v>
      </c>
      <c r="D101" s="3" t="s">
        <v>29</v>
      </c>
      <c r="E101" s="3" t="str">
        <f aca="false">SUBSTITUTE(D101," ","-")</f>
        <v>1001581</v>
      </c>
      <c r="F101" s="15" t="n">
        <v>42240.4722222222</v>
      </c>
      <c r="G101" s="16" t="s">
        <v>30</v>
      </c>
      <c r="H101" s="17" t="s">
        <v>253</v>
      </c>
      <c r="I101" s="18" t="s">
        <v>254</v>
      </c>
      <c r="J101" s="16" t="n">
        <f aca="false">VALUE(SUBSTITUTE(I101,".",","))*1000</f>
        <v>11866000</v>
      </c>
      <c r="K101" s="18" t="s">
        <v>157</v>
      </c>
      <c r="L101" s="16" t="n">
        <f aca="false">VALUE(SUBSTITUTE(K101,".",","))*1000</f>
        <v>73000</v>
      </c>
      <c r="M101" s="17"/>
      <c r="N101" s="19"/>
      <c r="O101" s="17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381419"""</f>
        <v>"retrace Produktion","","product","ID","2381419"</v>
      </c>
      <c r="C102" s="3" t="n">
        <v>2381419</v>
      </c>
      <c r="D102" s="3" t="s">
        <v>29</v>
      </c>
      <c r="E102" s="3" t="str">
        <f aca="false">SUBSTITUTE(D102," ","-")</f>
        <v>1001581</v>
      </c>
      <c r="F102" s="15" t="n">
        <v>42240.4722222222</v>
      </c>
      <c r="G102" s="16" t="s">
        <v>30</v>
      </c>
      <c r="H102" s="17" t="s">
        <v>255</v>
      </c>
      <c r="I102" s="18" t="s">
        <v>256</v>
      </c>
      <c r="J102" s="16" t="n">
        <f aca="false">VALUE(SUBSTITUTE(I102,".",","))*1000</f>
        <v>10964000</v>
      </c>
      <c r="K102" s="18" t="s">
        <v>193</v>
      </c>
      <c r="L102" s="16" t="n">
        <f aca="false">VALUE(SUBSTITUTE(K102,".",","))*1000</f>
        <v>72000</v>
      </c>
      <c r="M102" s="17"/>
      <c r="N102" s="19"/>
      <c r="O102" s="17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381420"""</f>
        <v>"retrace Produktion","","product","ID","2381420"</v>
      </c>
      <c r="C103" s="3" t="n">
        <v>2381420</v>
      </c>
      <c r="D103" s="3" t="s">
        <v>29</v>
      </c>
      <c r="E103" s="3" t="str">
        <f aca="false">SUBSTITUTE(D103," ","-")</f>
        <v>1001581</v>
      </c>
      <c r="F103" s="15" t="n">
        <v>42240.4722222222</v>
      </c>
      <c r="G103" s="16" t="s">
        <v>30</v>
      </c>
      <c r="H103" s="17" t="s">
        <v>257</v>
      </c>
      <c r="I103" s="18" t="s">
        <v>258</v>
      </c>
      <c r="J103" s="16" t="n">
        <f aca="false">VALUE(SUBSTITUTE(I103,".",","))*1000</f>
        <v>11582000</v>
      </c>
      <c r="K103" s="18" t="s">
        <v>95</v>
      </c>
      <c r="L103" s="16" t="n">
        <f aca="false">VALUE(SUBSTITUTE(K103,".",","))*1000</f>
        <v>61000</v>
      </c>
      <c r="M103" s="17"/>
      <c r="N103" s="19"/>
      <c r="O103" s="17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381421"""</f>
        <v>"retrace Produktion","","product","ID","2381421"</v>
      </c>
      <c r="C104" s="3" t="n">
        <v>2381421</v>
      </c>
      <c r="D104" s="3" t="s">
        <v>29</v>
      </c>
      <c r="E104" s="3" t="str">
        <f aca="false">SUBSTITUTE(D104," ","-")</f>
        <v>1001581</v>
      </c>
      <c r="F104" s="15" t="n">
        <v>42240.4722222222</v>
      </c>
      <c r="G104" s="16" t="s">
        <v>30</v>
      </c>
      <c r="H104" s="17" t="s">
        <v>259</v>
      </c>
      <c r="I104" s="18" t="s">
        <v>260</v>
      </c>
      <c r="J104" s="16" t="n">
        <f aca="false">VALUE(SUBSTITUTE(I104,".",","))*1000</f>
        <v>11585000</v>
      </c>
      <c r="K104" s="18" t="s">
        <v>55</v>
      </c>
      <c r="L104" s="16" t="n">
        <f aca="false">VALUE(SUBSTITUTE(K104,".",","))*1000</f>
        <v>66000</v>
      </c>
      <c r="M104" s="17"/>
      <c r="N104" s="19"/>
      <c r="O104" s="17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381422"""</f>
        <v>"retrace Produktion","","product","ID","2381422"</v>
      </c>
      <c r="C105" s="3" t="n">
        <v>2381422</v>
      </c>
      <c r="D105" s="3" t="s">
        <v>29</v>
      </c>
      <c r="E105" s="3" t="str">
        <f aca="false">SUBSTITUTE(D105," ","-")</f>
        <v>1001581</v>
      </c>
      <c r="F105" s="15" t="n">
        <v>42240.4722222222</v>
      </c>
      <c r="G105" s="16" t="s">
        <v>30</v>
      </c>
      <c r="H105" s="17" t="s">
        <v>261</v>
      </c>
      <c r="I105" s="18" t="s">
        <v>262</v>
      </c>
      <c r="J105" s="16" t="n">
        <f aca="false">VALUE(SUBSTITUTE(I105,".",","))*1000</f>
        <v>10320000</v>
      </c>
      <c r="K105" s="18" t="s">
        <v>183</v>
      </c>
      <c r="L105" s="16" t="n">
        <f aca="false">VALUE(SUBSTITUTE(K105,".",","))*1000</f>
        <v>69000</v>
      </c>
      <c r="M105" s="17"/>
      <c r="N105" s="19"/>
      <c r="O105" s="17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63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64</v>
      </c>
      <c r="L2" s="0" t="s">
        <v>265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66</v>
      </c>
      <c r="C6" s="0" t="s">
        <v>267</v>
      </c>
      <c r="D6" s="0" t="s">
        <v>268</v>
      </c>
      <c r="E6" s="0" t="s">
        <v>269</v>
      </c>
      <c r="F6" s="0" t="s">
        <v>270</v>
      </c>
      <c r="G6" s="0" t="s">
        <v>271</v>
      </c>
      <c r="H6" s="0" t="s">
        <v>272</v>
      </c>
      <c r="I6" s="0" t="s">
        <v>273</v>
      </c>
      <c r="J6" s="0" t="s">
        <v>274</v>
      </c>
      <c r="K6" s="0" t="s">
        <v>275</v>
      </c>
      <c r="L6" s="0" t="s">
        <v>276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63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77</v>
      </c>
      <c r="L2" s="0" t="s">
        <v>278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79</v>
      </c>
      <c r="C6" s="0" t="s">
        <v>280</v>
      </c>
      <c r="D6" s="0" t="s">
        <v>281</v>
      </c>
      <c r="E6" s="0" t="s">
        <v>282</v>
      </c>
      <c r="F6" s="0" t="s">
        <v>283</v>
      </c>
      <c r="G6" s="0" t="s">
        <v>284</v>
      </c>
      <c r="H6" s="0" t="s">
        <v>285</v>
      </c>
      <c r="I6" s="0" t="s">
        <v>286</v>
      </c>
      <c r="J6" s="0" t="s">
        <v>287</v>
      </c>
      <c r="K6" s="0" t="s">
        <v>288</v>
      </c>
      <c r="L6" s="0" t="s">
        <v>289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0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91</v>
      </c>
      <c r="L2" s="0" t="s">
        <v>265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66</v>
      </c>
      <c r="C6" s="0" t="s">
        <v>267</v>
      </c>
      <c r="D6" s="0" t="s">
        <v>268</v>
      </c>
      <c r="E6" s="0" t="s">
        <v>269</v>
      </c>
      <c r="F6" s="0" t="s">
        <v>270</v>
      </c>
      <c r="G6" s="0" t="s">
        <v>271</v>
      </c>
      <c r="H6" s="0" t="s">
        <v>272</v>
      </c>
      <c r="I6" s="0" t="s">
        <v>273</v>
      </c>
      <c r="J6" s="0" t="s">
        <v>274</v>
      </c>
      <c r="K6" s="0" t="s">
        <v>275</v>
      </c>
      <c r="L6" s="0" t="s">
        <v>276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292</v>
      </c>
      <c r="C7" s="0" t="s">
        <v>293</v>
      </c>
      <c r="D7" s="0" t="s">
        <v>294</v>
      </c>
      <c r="E7" s="0" t="s">
        <v>295</v>
      </c>
      <c r="F7" s="0" t="s">
        <v>296</v>
      </c>
      <c r="G7" s="0" t="s">
        <v>271</v>
      </c>
      <c r="H7" s="0" t="s">
        <v>297</v>
      </c>
      <c r="I7" s="0" t="s">
        <v>298</v>
      </c>
      <c r="J7" s="0" t="s">
        <v>299</v>
      </c>
      <c r="K7" s="0" t="s">
        <v>300</v>
      </c>
      <c r="L7" s="0" t="s">
        <v>301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302</v>
      </c>
      <c r="C8" s="0" t="s">
        <v>303</v>
      </c>
      <c r="D8" s="0" t="s">
        <v>304</v>
      </c>
      <c r="E8" s="0" t="s">
        <v>305</v>
      </c>
      <c r="F8" s="0" t="s">
        <v>306</v>
      </c>
      <c r="G8" s="0" t="s">
        <v>271</v>
      </c>
      <c r="H8" s="0" t="s">
        <v>307</v>
      </c>
      <c r="I8" s="0" t="s">
        <v>308</v>
      </c>
      <c r="J8" s="0" t="s">
        <v>309</v>
      </c>
      <c r="K8" s="0" t="s">
        <v>310</v>
      </c>
      <c r="L8" s="0" t="s">
        <v>311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312</v>
      </c>
      <c r="C9" s="0" t="s">
        <v>313</v>
      </c>
      <c r="D9" s="0" t="s">
        <v>314</v>
      </c>
      <c r="E9" s="0" t="s">
        <v>315</v>
      </c>
      <c r="F9" s="0" t="s">
        <v>316</v>
      </c>
      <c r="G9" s="0" t="s">
        <v>271</v>
      </c>
      <c r="H9" s="0" t="s">
        <v>317</v>
      </c>
      <c r="I9" s="0" t="s">
        <v>318</v>
      </c>
      <c r="J9" s="0" t="s">
        <v>319</v>
      </c>
      <c r="K9" s="0" t="s">
        <v>320</v>
      </c>
      <c r="L9" s="0" t="s">
        <v>321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322</v>
      </c>
      <c r="C10" s="0" t="s">
        <v>323</v>
      </c>
      <c r="D10" s="0" t="s">
        <v>324</v>
      </c>
      <c r="E10" s="0" t="s">
        <v>325</v>
      </c>
      <c r="F10" s="0" t="s">
        <v>326</v>
      </c>
      <c r="G10" s="0" t="s">
        <v>271</v>
      </c>
      <c r="H10" s="0" t="s">
        <v>327</v>
      </c>
      <c r="I10" s="0" t="s">
        <v>328</v>
      </c>
      <c r="J10" s="0" t="s">
        <v>329</v>
      </c>
      <c r="K10" s="0" t="s">
        <v>330</v>
      </c>
      <c r="L10" s="0" t="s">
        <v>331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332</v>
      </c>
      <c r="C11" s="0" t="s">
        <v>333</v>
      </c>
      <c r="D11" s="0" t="s">
        <v>334</v>
      </c>
      <c r="E11" s="0" t="s">
        <v>335</v>
      </c>
      <c r="F11" s="0" t="s">
        <v>336</v>
      </c>
      <c r="G11" s="0" t="s">
        <v>271</v>
      </c>
      <c r="H11" s="0" t="s">
        <v>337</v>
      </c>
      <c r="I11" s="0" t="s">
        <v>338</v>
      </c>
      <c r="J11" s="0" t="s">
        <v>339</v>
      </c>
      <c r="K11" s="0" t="s">
        <v>340</v>
      </c>
      <c r="L11" s="0" t="s">
        <v>341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342</v>
      </c>
      <c r="C12" s="0" t="s">
        <v>343</v>
      </c>
      <c r="D12" s="0" t="s">
        <v>344</v>
      </c>
      <c r="E12" s="0" t="s">
        <v>345</v>
      </c>
      <c r="F12" s="0" t="s">
        <v>346</v>
      </c>
      <c r="G12" s="0" t="s">
        <v>271</v>
      </c>
      <c r="H12" s="0" t="s">
        <v>347</v>
      </c>
      <c r="I12" s="0" t="s">
        <v>348</v>
      </c>
      <c r="J12" s="0" t="s">
        <v>349</v>
      </c>
      <c r="K12" s="0" t="s">
        <v>350</v>
      </c>
      <c r="L12" s="0" t="s">
        <v>351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352</v>
      </c>
      <c r="C13" s="0" t="s">
        <v>353</v>
      </c>
      <c r="D13" s="0" t="s">
        <v>354</v>
      </c>
      <c r="E13" s="0" t="s">
        <v>355</v>
      </c>
      <c r="F13" s="0" t="s">
        <v>356</v>
      </c>
      <c r="G13" s="0" t="s">
        <v>271</v>
      </c>
      <c r="H13" s="0" t="s">
        <v>357</v>
      </c>
      <c r="I13" s="0" t="s">
        <v>358</v>
      </c>
      <c r="J13" s="0" t="s">
        <v>359</v>
      </c>
      <c r="K13" s="0" t="s">
        <v>360</v>
      </c>
      <c r="L13" s="0" t="s">
        <v>361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362</v>
      </c>
      <c r="C14" s="0" t="s">
        <v>363</v>
      </c>
      <c r="D14" s="0" t="s">
        <v>364</v>
      </c>
      <c r="E14" s="0" t="s">
        <v>365</v>
      </c>
      <c r="F14" s="0" t="s">
        <v>366</v>
      </c>
      <c r="G14" s="0" t="s">
        <v>271</v>
      </c>
      <c r="H14" s="0" t="s">
        <v>367</v>
      </c>
      <c r="I14" s="0" t="s">
        <v>368</v>
      </c>
      <c r="J14" s="0" t="s">
        <v>369</v>
      </c>
      <c r="K14" s="0" t="s">
        <v>370</v>
      </c>
      <c r="L14" s="0" t="s">
        <v>371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372</v>
      </c>
      <c r="C15" s="0" t="s">
        <v>373</v>
      </c>
      <c r="D15" s="0" t="s">
        <v>374</v>
      </c>
      <c r="E15" s="0" t="s">
        <v>375</v>
      </c>
      <c r="F15" s="0" t="s">
        <v>376</v>
      </c>
      <c r="G15" s="0" t="s">
        <v>271</v>
      </c>
      <c r="H15" s="0" t="s">
        <v>377</v>
      </c>
      <c r="I15" s="0" t="s">
        <v>378</v>
      </c>
      <c r="J15" s="0" t="s">
        <v>379</v>
      </c>
      <c r="K15" s="0" t="s">
        <v>380</v>
      </c>
      <c r="L15" s="0" t="s">
        <v>381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382</v>
      </c>
      <c r="C16" s="0" t="s">
        <v>383</v>
      </c>
      <c r="D16" s="0" t="s">
        <v>384</v>
      </c>
      <c r="E16" s="0" t="s">
        <v>385</v>
      </c>
      <c r="F16" s="0" t="s">
        <v>386</v>
      </c>
      <c r="G16" s="0" t="s">
        <v>271</v>
      </c>
      <c r="H16" s="0" t="s">
        <v>387</v>
      </c>
      <c r="I16" s="0" t="s">
        <v>388</v>
      </c>
      <c r="J16" s="0" t="s">
        <v>389</v>
      </c>
      <c r="K16" s="0" t="s">
        <v>390</v>
      </c>
      <c r="L16" s="0" t="s">
        <v>391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392</v>
      </c>
      <c r="C17" s="0" t="s">
        <v>393</v>
      </c>
      <c r="D17" s="0" t="s">
        <v>394</v>
      </c>
      <c r="E17" s="0" t="s">
        <v>395</v>
      </c>
      <c r="F17" s="0" t="s">
        <v>396</v>
      </c>
      <c r="G17" s="0" t="s">
        <v>271</v>
      </c>
      <c r="H17" s="0" t="s">
        <v>397</v>
      </c>
      <c r="I17" s="0" t="s">
        <v>398</v>
      </c>
      <c r="J17" s="0" t="s">
        <v>399</v>
      </c>
      <c r="K17" s="0" t="s">
        <v>400</v>
      </c>
      <c r="L17" s="0" t="s">
        <v>401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402</v>
      </c>
      <c r="C18" s="0" t="s">
        <v>403</v>
      </c>
      <c r="D18" s="0" t="s">
        <v>404</v>
      </c>
      <c r="E18" s="0" t="s">
        <v>405</v>
      </c>
      <c r="F18" s="0" t="s">
        <v>406</v>
      </c>
      <c r="G18" s="0" t="s">
        <v>271</v>
      </c>
      <c r="H18" s="0" t="s">
        <v>407</v>
      </c>
      <c r="I18" s="0" t="s">
        <v>408</v>
      </c>
      <c r="J18" s="0" t="s">
        <v>409</v>
      </c>
      <c r="K18" s="0" t="s">
        <v>410</v>
      </c>
      <c r="L18" s="0" t="s">
        <v>411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412</v>
      </c>
      <c r="C19" s="0" t="s">
        <v>413</v>
      </c>
      <c r="D19" s="0" t="s">
        <v>414</v>
      </c>
      <c r="E19" s="0" t="s">
        <v>415</v>
      </c>
      <c r="F19" s="0" t="s">
        <v>416</v>
      </c>
      <c r="G19" s="0" t="s">
        <v>271</v>
      </c>
      <c r="H19" s="0" t="s">
        <v>417</v>
      </c>
      <c r="I19" s="0" t="s">
        <v>418</v>
      </c>
      <c r="J19" s="0" t="s">
        <v>419</v>
      </c>
      <c r="K19" s="0" t="s">
        <v>420</v>
      </c>
      <c r="L19" s="0" t="s">
        <v>421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422</v>
      </c>
      <c r="C20" s="0" t="s">
        <v>423</v>
      </c>
      <c r="D20" s="0" t="s">
        <v>424</v>
      </c>
      <c r="E20" s="0" t="s">
        <v>425</v>
      </c>
      <c r="F20" s="0" t="s">
        <v>426</v>
      </c>
      <c r="G20" s="0" t="s">
        <v>271</v>
      </c>
      <c r="H20" s="0" t="s">
        <v>427</v>
      </c>
      <c r="I20" s="0" t="s">
        <v>428</v>
      </c>
      <c r="J20" s="0" t="s">
        <v>429</v>
      </c>
      <c r="K20" s="0" t="s">
        <v>430</v>
      </c>
      <c r="L20" s="0" t="s">
        <v>431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432</v>
      </c>
      <c r="C21" s="0" t="s">
        <v>433</v>
      </c>
      <c r="D21" s="0" t="s">
        <v>434</v>
      </c>
      <c r="E21" s="0" t="s">
        <v>435</v>
      </c>
      <c r="F21" s="0" t="s">
        <v>436</v>
      </c>
      <c r="G21" s="0" t="s">
        <v>271</v>
      </c>
      <c r="H21" s="0" t="s">
        <v>437</v>
      </c>
      <c r="I21" s="0" t="s">
        <v>438</v>
      </c>
      <c r="J21" s="0" t="s">
        <v>439</v>
      </c>
      <c r="K21" s="0" t="s">
        <v>440</v>
      </c>
      <c r="L21" s="0" t="s">
        <v>441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442</v>
      </c>
      <c r="C22" s="0" t="s">
        <v>443</v>
      </c>
      <c r="D22" s="0" t="s">
        <v>444</v>
      </c>
      <c r="E22" s="0" t="s">
        <v>445</v>
      </c>
      <c r="F22" s="0" t="s">
        <v>446</v>
      </c>
      <c r="G22" s="0" t="s">
        <v>271</v>
      </c>
      <c r="H22" s="0" t="s">
        <v>447</v>
      </c>
      <c r="I22" s="0" t="s">
        <v>448</v>
      </c>
      <c r="J22" s="0" t="s">
        <v>449</v>
      </c>
      <c r="K22" s="0" t="s">
        <v>450</v>
      </c>
      <c r="L22" s="0" t="s">
        <v>451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452</v>
      </c>
      <c r="C23" s="0" t="s">
        <v>453</v>
      </c>
      <c r="D23" s="0" t="s">
        <v>454</v>
      </c>
      <c r="E23" s="0" t="s">
        <v>455</v>
      </c>
      <c r="F23" s="0" t="s">
        <v>456</v>
      </c>
      <c r="G23" s="0" t="s">
        <v>271</v>
      </c>
      <c r="H23" s="0" t="s">
        <v>457</v>
      </c>
      <c r="I23" s="0" t="s">
        <v>458</v>
      </c>
      <c r="J23" s="0" t="s">
        <v>459</v>
      </c>
      <c r="K23" s="0" t="s">
        <v>460</v>
      </c>
      <c r="L23" s="0" t="s">
        <v>461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462</v>
      </c>
      <c r="C24" s="0" t="s">
        <v>463</v>
      </c>
      <c r="D24" s="0" t="s">
        <v>464</v>
      </c>
      <c r="E24" s="0" t="s">
        <v>465</v>
      </c>
      <c r="F24" s="0" t="s">
        <v>466</v>
      </c>
      <c r="G24" s="0" t="s">
        <v>271</v>
      </c>
      <c r="H24" s="0" t="s">
        <v>467</v>
      </c>
      <c r="I24" s="0" t="s">
        <v>468</v>
      </c>
      <c r="J24" s="0" t="s">
        <v>469</v>
      </c>
      <c r="K24" s="0" t="s">
        <v>470</v>
      </c>
      <c r="L24" s="0" t="s">
        <v>471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472</v>
      </c>
      <c r="C25" s="0" t="s">
        <v>473</v>
      </c>
      <c r="D25" s="0" t="s">
        <v>474</v>
      </c>
      <c r="E25" s="0" t="s">
        <v>475</v>
      </c>
      <c r="F25" s="0" t="s">
        <v>476</v>
      </c>
      <c r="G25" s="0" t="s">
        <v>271</v>
      </c>
      <c r="H25" s="0" t="s">
        <v>477</v>
      </c>
      <c r="I25" s="0" t="s">
        <v>478</v>
      </c>
      <c r="J25" s="0" t="s">
        <v>479</v>
      </c>
      <c r="K25" s="0" t="s">
        <v>480</v>
      </c>
      <c r="L25" s="0" t="s">
        <v>481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482</v>
      </c>
      <c r="C26" s="0" t="s">
        <v>483</v>
      </c>
      <c r="D26" s="0" t="s">
        <v>484</v>
      </c>
      <c r="E26" s="0" t="s">
        <v>485</v>
      </c>
      <c r="F26" s="0" t="s">
        <v>486</v>
      </c>
      <c r="G26" s="0" t="s">
        <v>271</v>
      </c>
      <c r="H26" s="0" t="s">
        <v>487</v>
      </c>
      <c r="I26" s="0" t="s">
        <v>488</v>
      </c>
      <c r="J26" s="0" t="s">
        <v>489</v>
      </c>
      <c r="K26" s="0" t="s">
        <v>490</v>
      </c>
      <c r="L26" s="0" t="s">
        <v>491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492</v>
      </c>
      <c r="C27" s="0" t="s">
        <v>493</v>
      </c>
      <c r="D27" s="0" t="s">
        <v>494</v>
      </c>
      <c r="E27" s="0" t="s">
        <v>495</v>
      </c>
      <c r="F27" s="0" t="s">
        <v>496</v>
      </c>
      <c r="G27" s="0" t="s">
        <v>271</v>
      </c>
      <c r="H27" s="0" t="s">
        <v>497</v>
      </c>
      <c r="I27" s="0" t="s">
        <v>498</v>
      </c>
      <c r="J27" s="0" t="s">
        <v>499</v>
      </c>
      <c r="K27" s="0" t="s">
        <v>500</v>
      </c>
      <c r="L27" s="0" t="s">
        <v>501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502</v>
      </c>
      <c r="C28" s="0" t="s">
        <v>503</v>
      </c>
      <c r="D28" s="0" t="s">
        <v>504</v>
      </c>
      <c r="E28" s="0" t="s">
        <v>505</v>
      </c>
      <c r="F28" s="0" t="s">
        <v>506</v>
      </c>
      <c r="G28" s="0" t="s">
        <v>271</v>
      </c>
      <c r="H28" s="0" t="s">
        <v>507</v>
      </c>
      <c r="I28" s="0" t="s">
        <v>508</v>
      </c>
      <c r="J28" s="0" t="s">
        <v>509</v>
      </c>
      <c r="K28" s="0" t="s">
        <v>510</v>
      </c>
      <c r="L28" s="0" t="s">
        <v>511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512</v>
      </c>
      <c r="C29" s="0" t="s">
        <v>513</v>
      </c>
      <c r="D29" s="0" t="s">
        <v>514</v>
      </c>
      <c r="E29" s="0" t="s">
        <v>515</v>
      </c>
      <c r="F29" s="0" t="s">
        <v>516</v>
      </c>
      <c r="G29" s="0" t="s">
        <v>271</v>
      </c>
      <c r="H29" s="0" t="s">
        <v>517</v>
      </c>
      <c r="I29" s="0" t="s">
        <v>518</v>
      </c>
      <c r="J29" s="0" t="s">
        <v>519</v>
      </c>
      <c r="K29" s="0" t="s">
        <v>520</v>
      </c>
      <c r="L29" s="0" t="s">
        <v>521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522</v>
      </c>
      <c r="C30" s="0" t="s">
        <v>523</v>
      </c>
      <c r="D30" s="0" t="s">
        <v>524</v>
      </c>
      <c r="E30" s="0" t="s">
        <v>525</v>
      </c>
      <c r="F30" s="0" t="s">
        <v>526</v>
      </c>
      <c r="G30" s="0" t="s">
        <v>271</v>
      </c>
      <c r="H30" s="0" t="s">
        <v>527</v>
      </c>
      <c r="I30" s="0" t="s">
        <v>528</v>
      </c>
      <c r="J30" s="0" t="s">
        <v>529</v>
      </c>
      <c r="K30" s="0" t="s">
        <v>530</v>
      </c>
      <c r="L30" s="0" t="s">
        <v>531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532</v>
      </c>
      <c r="C31" s="0" t="s">
        <v>533</v>
      </c>
      <c r="D31" s="0" t="s">
        <v>534</v>
      </c>
      <c r="E31" s="0" t="s">
        <v>535</v>
      </c>
      <c r="F31" s="0" t="s">
        <v>536</v>
      </c>
      <c r="G31" s="0" t="s">
        <v>271</v>
      </c>
      <c r="H31" s="0" t="s">
        <v>537</v>
      </c>
      <c r="I31" s="0" t="s">
        <v>538</v>
      </c>
      <c r="J31" s="0" t="s">
        <v>539</v>
      </c>
      <c r="K31" s="0" t="s">
        <v>540</v>
      </c>
      <c r="L31" s="0" t="s">
        <v>541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542</v>
      </c>
      <c r="C32" s="0" t="s">
        <v>543</v>
      </c>
      <c r="D32" s="0" t="s">
        <v>544</v>
      </c>
      <c r="E32" s="0" t="s">
        <v>545</v>
      </c>
      <c r="F32" s="0" t="s">
        <v>546</v>
      </c>
      <c r="G32" s="0" t="s">
        <v>271</v>
      </c>
      <c r="H32" s="0" t="s">
        <v>547</v>
      </c>
      <c r="I32" s="0" t="s">
        <v>548</v>
      </c>
      <c r="J32" s="0" t="s">
        <v>549</v>
      </c>
      <c r="K32" s="0" t="s">
        <v>550</v>
      </c>
      <c r="L32" s="0" t="s">
        <v>551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552</v>
      </c>
      <c r="C33" s="0" t="s">
        <v>553</v>
      </c>
      <c r="D33" s="0" t="s">
        <v>554</v>
      </c>
      <c r="E33" s="0" t="s">
        <v>555</v>
      </c>
      <c r="F33" s="0" t="s">
        <v>556</v>
      </c>
      <c r="G33" s="0" t="s">
        <v>271</v>
      </c>
      <c r="H33" s="0" t="s">
        <v>557</v>
      </c>
      <c r="I33" s="0" t="s">
        <v>558</v>
      </c>
      <c r="J33" s="0" t="s">
        <v>559</v>
      </c>
      <c r="K33" s="0" t="s">
        <v>560</v>
      </c>
      <c r="L33" s="0" t="s">
        <v>561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562</v>
      </c>
      <c r="C34" s="0" t="s">
        <v>563</v>
      </c>
      <c r="D34" s="0" t="s">
        <v>564</v>
      </c>
      <c r="E34" s="0" t="s">
        <v>565</v>
      </c>
      <c r="F34" s="0" t="s">
        <v>566</v>
      </c>
      <c r="G34" s="0" t="s">
        <v>271</v>
      </c>
      <c r="H34" s="0" t="s">
        <v>567</v>
      </c>
      <c r="I34" s="0" t="s">
        <v>568</v>
      </c>
      <c r="J34" s="0" t="s">
        <v>569</v>
      </c>
      <c r="K34" s="0" t="s">
        <v>570</v>
      </c>
      <c r="L34" s="0" t="s">
        <v>571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572</v>
      </c>
      <c r="C35" s="0" t="s">
        <v>573</v>
      </c>
      <c r="D35" s="0" t="s">
        <v>574</v>
      </c>
      <c r="E35" s="0" t="s">
        <v>575</v>
      </c>
      <c r="F35" s="0" t="s">
        <v>576</v>
      </c>
      <c r="G35" s="0" t="s">
        <v>271</v>
      </c>
      <c r="H35" s="0" t="s">
        <v>577</v>
      </c>
      <c r="I35" s="0" t="s">
        <v>578</v>
      </c>
      <c r="J35" s="0" t="s">
        <v>579</v>
      </c>
      <c r="K35" s="0" t="s">
        <v>580</v>
      </c>
      <c r="L35" s="0" t="s">
        <v>581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582</v>
      </c>
      <c r="C36" s="0" t="s">
        <v>583</v>
      </c>
      <c r="D36" s="0" t="s">
        <v>584</v>
      </c>
      <c r="E36" s="0" t="s">
        <v>585</v>
      </c>
      <c r="F36" s="0" t="s">
        <v>586</v>
      </c>
      <c r="G36" s="0" t="s">
        <v>271</v>
      </c>
      <c r="H36" s="0" t="s">
        <v>587</v>
      </c>
      <c r="I36" s="0" t="s">
        <v>588</v>
      </c>
      <c r="J36" s="0" t="s">
        <v>589</v>
      </c>
      <c r="K36" s="0" t="s">
        <v>590</v>
      </c>
      <c r="L36" s="0" t="s">
        <v>591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592</v>
      </c>
      <c r="C37" s="0" t="s">
        <v>593</v>
      </c>
      <c r="D37" s="0" t="s">
        <v>594</v>
      </c>
      <c r="E37" s="0" t="s">
        <v>595</v>
      </c>
      <c r="F37" s="0" t="s">
        <v>596</v>
      </c>
      <c r="G37" s="0" t="s">
        <v>271</v>
      </c>
      <c r="H37" s="0" t="s">
        <v>597</v>
      </c>
      <c r="I37" s="0" t="s">
        <v>598</v>
      </c>
      <c r="J37" s="0" t="s">
        <v>599</v>
      </c>
      <c r="K37" s="0" t="s">
        <v>600</v>
      </c>
      <c r="L37" s="0" t="s">
        <v>601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602</v>
      </c>
      <c r="C38" s="0" t="s">
        <v>603</v>
      </c>
      <c r="D38" s="0" t="s">
        <v>604</v>
      </c>
      <c r="E38" s="0" t="s">
        <v>605</v>
      </c>
      <c r="F38" s="0" t="s">
        <v>606</v>
      </c>
      <c r="G38" s="0" t="s">
        <v>271</v>
      </c>
      <c r="H38" s="0" t="s">
        <v>607</v>
      </c>
      <c r="I38" s="0" t="s">
        <v>608</v>
      </c>
      <c r="J38" s="0" t="s">
        <v>609</v>
      </c>
      <c r="K38" s="0" t="s">
        <v>610</v>
      </c>
      <c r="L38" s="0" t="s">
        <v>611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612</v>
      </c>
      <c r="C39" s="0" t="s">
        <v>613</v>
      </c>
      <c r="D39" s="0" t="s">
        <v>614</v>
      </c>
      <c r="E39" s="0" t="s">
        <v>615</v>
      </c>
      <c r="F39" s="0" t="s">
        <v>616</v>
      </c>
      <c r="G39" s="0" t="s">
        <v>271</v>
      </c>
      <c r="H39" s="0" t="s">
        <v>617</v>
      </c>
      <c r="I39" s="0" t="s">
        <v>618</v>
      </c>
      <c r="J39" s="0" t="s">
        <v>619</v>
      </c>
      <c r="K39" s="0" t="s">
        <v>620</v>
      </c>
      <c r="L39" s="0" t="s">
        <v>621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622</v>
      </c>
      <c r="C40" s="0" t="s">
        <v>623</v>
      </c>
      <c r="D40" s="0" t="s">
        <v>624</v>
      </c>
      <c r="E40" s="0" t="s">
        <v>625</v>
      </c>
      <c r="F40" s="0" t="s">
        <v>626</v>
      </c>
      <c r="G40" s="0" t="s">
        <v>271</v>
      </c>
      <c r="H40" s="0" t="s">
        <v>627</v>
      </c>
      <c r="I40" s="0" t="s">
        <v>628</v>
      </c>
      <c r="J40" s="0" t="s">
        <v>629</v>
      </c>
      <c r="K40" s="0" t="s">
        <v>630</v>
      </c>
      <c r="L40" s="0" t="s">
        <v>631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632</v>
      </c>
      <c r="C41" s="0" t="s">
        <v>633</v>
      </c>
      <c r="D41" s="0" t="s">
        <v>634</v>
      </c>
      <c r="E41" s="0" t="s">
        <v>635</v>
      </c>
      <c r="F41" s="0" t="s">
        <v>636</v>
      </c>
      <c r="G41" s="0" t="s">
        <v>271</v>
      </c>
      <c r="H41" s="0" t="s">
        <v>637</v>
      </c>
      <c r="I41" s="0" t="s">
        <v>638</v>
      </c>
      <c r="J41" s="0" t="s">
        <v>639</v>
      </c>
      <c r="K41" s="0" t="s">
        <v>640</v>
      </c>
      <c r="L41" s="0" t="s">
        <v>641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642</v>
      </c>
      <c r="C42" s="0" t="s">
        <v>643</v>
      </c>
      <c r="D42" s="0" t="s">
        <v>644</v>
      </c>
      <c r="E42" s="0" t="s">
        <v>645</v>
      </c>
      <c r="F42" s="0" t="s">
        <v>646</v>
      </c>
      <c r="G42" s="0" t="s">
        <v>271</v>
      </c>
      <c r="H42" s="0" t="s">
        <v>647</v>
      </c>
      <c r="I42" s="0" t="s">
        <v>648</v>
      </c>
      <c r="J42" s="0" t="s">
        <v>649</v>
      </c>
      <c r="K42" s="0" t="s">
        <v>650</v>
      </c>
      <c r="L42" s="0" t="s">
        <v>651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652</v>
      </c>
      <c r="C43" s="0" t="s">
        <v>653</v>
      </c>
      <c r="D43" s="0" t="s">
        <v>654</v>
      </c>
      <c r="E43" s="0" t="s">
        <v>655</v>
      </c>
      <c r="F43" s="0" t="s">
        <v>656</v>
      </c>
      <c r="G43" s="0" t="s">
        <v>271</v>
      </c>
      <c r="H43" s="0" t="s">
        <v>657</v>
      </c>
      <c r="I43" s="0" t="s">
        <v>658</v>
      </c>
      <c r="J43" s="0" t="s">
        <v>659</v>
      </c>
      <c r="K43" s="0" t="s">
        <v>660</v>
      </c>
      <c r="L43" s="0" t="s">
        <v>661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662</v>
      </c>
      <c r="C44" s="0" t="s">
        <v>663</v>
      </c>
      <c r="D44" s="0" t="s">
        <v>664</v>
      </c>
      <c r="E44" s="0" t="s">
        <v>665</v>
      </c>
      <c r="F44" s="0" t="s">
        <v>666</v>
      </c>
      <c r="G44" s="0" t="s">
        <v>271</v>
      </c>
      <c r="H44" s="0" t="s">
        <v>667</v>
      </c>
      <c r="I44" s="0" t="s">
        <v>668</v>
      </c>
      <c r="J44" s="0" t="s">
        <v>669</v>
      </c>
      <c r="K44" s="0" t="s">
        <v>670</v>
      </c>
      <c r="L44" s="0" t="s">
        <v>671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672</v>
      </c>
      <c r="C45" s="0" t="s">
        <v>673</v>
      </c>
      <c r="D45" s="0" t="s">
        <v>674</v>
      </c>
      <c r="E45" s="0" t="s">
        <v>675</v>
      </c>
      <c r="F45" s="0" t="s">
        <v>676</v>
      </c>
      <c r="G45" s="0" t="s">
        <v>271</v>
      </c>
      <c r="H45" s="0" t="s">
        <v>677</v>
      </c>
      <c r="I45" s="0" t="s">
        <v>678</v>
      </c>
      <c r="J45" s="0" t="s">
        <v>679</v>
      </c>
      <c r="K45" s="0" t="s">
        <v>680</v>
      </c>
      <c r="L45" s="0" t="s">
        <v>681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682</v>
      </c>
      <c r="C46" s="0" t="s">
        <v>683</v>
      </c>
      <c r="D46" s="0" t="s">
        <v>684</v>
      </c>
      <c r="E46" s="0" t="s">
        <v>685</v>
      </c>
      <c r="F46" s="0" t="s">
        <v>686</v>
      </c>
      <c r="G46" s="0" t="s">
        <v>271</v>
      </c>
      <c r="H46" s="0" t="s">
        <v>687</v>
      </c>
      <c r="I46" s="0" t="s">
        <v>688</v>
      </c>
      <c r="J46" s="0" t="s">
        <v>689</v>
      </c>
      <c r="K46" s="0" t="s">
        <v>690</v>
      </c>
      <c r="L46" s="0" t="s">
        <v>691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692</v>
      </c>
      <c r="C47" s="0" t="s">
        <v>693</v>
      </c>
      <c r="D47" s="0" t="s">
        <v>694</v>
      </c>
      <c r="E47" s="0" t="s">
        <v>695</v>
      </c>
      <c r="F47" s="0" t="s">
        <v>696</v>
      </c>
      <c r="G47" s="0" t="s">
        <v>271</v>
      </c>
      <c r="H47" s="0" t="s">
        <v>697</v>
      </c>
      <c r="I47" s="0" t="s">
        <v>698</v>
      </c>
      <c r="J47" s="0" t="s">
        <v>699</v>
      </c>
      <c r="K47" s="0" t="s">
        <v>700</v>
      </c>
      <c r="L47" s="0" t="s">
        <v>701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702</v>
      </c>
      <c r="C48" s="0" t="s">
        <v>703</v>
      </c>
      <c r="D48" s="0" t="s">
        <v>704</v>
      </c>
      <c r="E48" s="0" t="s">
        <v>705</v>
      </c>
      <c r="F48" s="0" t="s">
        <v>706</v>
      </c>
      <c r="G48" s="0" t="s">
        <v>271</v>
      </c>
      <c r="H48" s="0" t="s">
        <v>707</v>
      </c>
      <c r="I48" s="0" t="s">
        <v>708</v>
      </c>
      <c r="J48" s="0" t="s">
        <v>709</v>
      </c>
      <c r="K48" s="0" t="s">
        <v>710</v>
      </c>
      <c r="L48" s="0" t="s">
        <v>711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712</v>
      </c>
      <c r="C49" s="0" t="s">
        <v>713</v>
      </c>
      <c r="D49" s="0" t="s">
        <v>714</v>
      </c>
      <c r="E49" s="0" t="s">
        <v>715</v>
      </c>
      <c r="F49" s="0" t="s">
        <v>716</v>
      </c>
      <c r="G49" s="0" t="s">
        <v>271</v>
      </c>
      <c r="H49" s="0" t="s">
        <v>717</v>
      </c>
      <c r="I49" s="0" t="s">
        <v>718</v>
      </c>
      <c r="J49" s="0" t="s">
        <v>719</v>
      </c>
      <c r="K49" s="0" t="s">
        <v>720</v>
      </c>
      <c r="L49" s="0" t="s">
        <v>721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722</v>
      </c>
      <c r="C50" s="0" t="s">
        <v>723</v>
      </c>
      <c r="D50" s="0" t="s">
        <v>724</v>
      </c>
      <c r="E50" s="0" t="s">
        <v>725</v>
      </c>
      <c r="F50" s="0" t="s">
        <v>726</v>
      </c>
      <c r="G50" s="0" t="s">
        <v>271</v>
      </c>
      <c r="H50" s="0" t="s">
        <v>727</v>
      </c>
      <c r="I50" s="0" t="s">
        <v>728</v>
      </c>
      <c r="J50" s="0" t="s">
        <v>729</v>
      </c>
      <c r="K50" s="0" t="s">
        <v>730</v>
      </c>
      <c r="L50" s="0" t="s">
        <v>731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732</v>
      </c>
      <c r="C51" s="0" t="s">
        <v>733</v>
      </c>
      <c r="D51" s="0" t="s">
        <v>734</v>
      </c>
      <c r="E51" s="0" t="s">
        <v>735</v>
      </c>
      <c r="F51" s="0" t="s">
        <v>736</v>
      </c>
      <c r="G51" s="0" t="s">
        <v>271</v>
      </c>
      <c r="H51" s="0" t="s">
        <v>737</v>
      </c>
      <c r="I51" s="0" t="s">
        <v>738</v>
      </c>
      <c r="J51" s="0" t="s">
        <v>739</v>
      </c>
      <c r="K51" s="0" t="s">
        <v>740</v>
      </c>
      <c r="L51" s="0" t="s">
        <v>741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742</v>
      </c>
      <c r="C52" s="0" t="s">
        <v>743</v>
      </c>
      <c r="D52" s="0" t="s">
        <v>744</v>
      </c>
      <c r="E52" s="0" t="s">
        <v>745</v>
      </c>
      <c r="F52" s="0" t="s">
        <v>746</v>
      </c>
      <c r="G52" s="0" t="s">
        <v>271</v>
      </c>
      <c r="H52" s="0" t="s">
        <v>747</v>
      </c>
      <c r="I52" s="0" t="s">
        <v>748</v>
      </c>
      <c r="J52" s="0" t="s">
        <v>749</v>
      </c>
      <c r="K52" s="0" t="s">
        <v>750</v>
      </c>
      <c r="L52" s="0" t="s">
        <v>751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752</v>
      </c>
      <c r="C53" s="0" t="s">
        <v>753</v>
      </c>
      <c r="D53" s="0" t="s">
        <v>754</v>
      </c>
      <c r="E53" s="0" t="s">
        <v>755</v>
      </c>
      <c r="F53" s="0" t="s">
        <v>756</v>
      </c>
      <c r="G53" s="0" t="s">
        <v>271</v>
      </c>
      <c r="H53" s="0" t="s">
        <v>757</v>
      </c>
      <c r="I53" s="0" t="s">
        <v>758</v>
      </c>
      <c r="J53" s="0" t="s">
        <v>759</v>
      </c>
      <c r="K53" s="0" t="s">
        <v>760</v>
      </c>
      <c r="L53" s="0" t="s">
        <v>761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762</v>
      </c>
      <c r="C54" s="0" t="s">
        <v>763</v>
      </c>
      <c r="D54" s="0" t="s">
        <v>764</v>
      </c>
      <c r="E54" s="0" t="s">
        <v>765</v>
      </c>
      <c r="F54" s="0" t="s">
        <v>766</v>
      </c>
      <c r="G54" s="0" t="s">
        <v>271</v>
      </c>
      <c r="H54" s="0" t="s">
        <v>767</v>
      </c>
      <c r="I54" s="0" t="s">
        <v>768</v>
      </c>
      <c r="J54" s="0" t="s">
        <v>769</v>
      </c>
      <c r="K54" s="0" t="s">
        <v>770</v>
      </c>
      <c r="L54" s="0" t="s">
        <v>771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772</v>
      </c>
      <c r="C55" s="0" t="s">
        <v>773</v>
      </c>
      <c r="D55" s="0" t="s">
        <v>774</v>
      </c>
      <c r="E55" s="0" t="s">
        <v>775</v>
      </c>
      <c r="F55" s="0" t="s">
        <v>776</v>
      </c>
      <c r="G55" s="0" t="s">
        <v>271</v>
      </c>
      <c r="H55" s="0" t="s">
        <v>777</v>
      </c>
      <c r="I55" s="0" t="s">
        <v>778</v>
      </c>
      <c r="J55" s="0" t="s">
        <v>779</v>
      </c>
      <c r="K55" s="0" t="s">
        <v>780</v>
      </c>
      <c r="L55" s="0" t="s">
        <v>781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782</v>
      </c>
      <c r="C56" s="0" t="s">
        <v>783</v>
      </c>
      <c r="D56" s="0" t="s">
        <v>784</v>
      </c>
      <c r="E56" s="0" t="s">
        <v>785</v>
      </c>
      <c r="F56" s="0" t="s">
        <v>786</v>
      </c>
      <c r="G56" s="0" t="s">
        <v>271</v>
      </c>
      <c r="H56" s="0" t="s">
        <v>787</v>
      </c>
      <c r="I56" s="0" t="s">
        <v>788</v>
      </c>
      <c r="J56" s="0" t="s">
        <v>789</v>
      </c>
      <c r="K56" s="0" t="s">
        <v>790</v>
      </c>
      <c r="L56" s="0" t="s">
        <v>791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792</v>
      </c>
      <c r="C57" s="0" t="s">
        <v>793</v>
      </c>
      <c r="D57" s="0" t="s">
        <v>794</v>
      </c>
      <c r="E57" s="0" t="s">
        <v>795</v>
      </c>
      <c r="F57" s="0" t="s">
        <v>796</v>
      </c>
      <c r="G57" s="0" t="s">
        <v>271</v>
      </c>
      <c r="H57" s="0" t="s">
        <v>797</v>
      </c>
      <c r="I57" s="0" t="s">
        <v>798</v>
      </c>
      <c r="J57" s="0" t="s">
        <v>799</v>
      </c>
      <c r="K57" s="0" t="s">
        <v>800</v>
      </c>
      <c r="L57" s="0" t="s">
        <v>801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802</v>
      </c>
      <c r="C58" s="0" t="s">
        <v>803</v>
      </c>
      <c r="D58" s="0" t="s">
        <v>804</v>
      </c>
      <c r="E58" s="0" t="s">
        <v>805</v>
      </c>
      <c r="F58" s="0" t="s">
        <v>806</v>
      </c>
      <c r="G58" s="0" t="s">
        <v>271</v>
      </c>
      <c r="H58" s="0" t="s">
        <v>807</v>
      </c>
      <c r="I58" s="0" t="s">
        <v>808</v>
      </c>
      <c r="J58" s="0" t="s">
        <v>809</v>
      </c>
      <c r="K58" s="0" t="s">
        <v>810</v>
      </c>
      <c r="L58" s="0" t="s">
        <v>811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812</v>
      </c>
      <c r="C59" s="0" t="s">
        <v>813</v>
      </c>
      <c r="D59" s="0" t="s">
        <v>814</v>
      </c>
      <c r="E59" s="0" t="s">
        <v>815</v>
      </c>
      <c r="F59" s="0" t="s">
        <v>816</v>
      </c>
      <c r="G59" s="0" t="s">
        <v>271</v>
      </c>
      <c r="H59" s="0" t="s">
        <v>817</v>
      </c>
      <c r="I59" s="0" t="s">
        <v>818</v>
      </c>
      <c r="J59" s="0" t="s">
        <v>819</v>
      </c>
      <c r="K59" s="0" t="s">
        <v>820</v>
      </c>
      <c r="L59" s="0" t="s">
        <v>821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822</v>
      </c>
      <c r="C60" s="0" t="s">
        <v>823</v>
      </c>
      <c r="D60" s="0" t="s">
        <v>824</v>
      </c>
      <c r="E60" s="0" t="s">
        <v>825</v>
      </c>
      <c r="F60" s="0" t="s">
        <v>826</v>
      </c>
      <c r="G60" s="0" t="s">
        <v>271</v>
      </c>
      <c r="H60" s="0" t="s">
        <v>827</v>
      </c>
      <c r="I60" s="0" t="s">
        <v>828</v>
      </c>
      <c r="J60" s="0" t="s">
        <v>829</v>
      </c>
      <c r="K60" s="0" t="s">
        <v>830</v>
      </c>
      <c r="L60" s="0" t="s">
        <v>831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832</v>
      </c>
      <c r="C61" s="0" t="s">
        <v>833</v>
      </c>
      <c r="D61" s="0" t="s">
        <v>834</v>
      </c>
      <c r="E61" s="0" t="s">
        <v>835</v>
      </c>
      <c r="F61" s="0" t="s">
        <v>836</v>
      </c>
      <c r="G61" s="0" t="s">
        <v>271</v>
      </c>
      <c r="H61" s="0" t="s">
        <v>837</v>
      </c>
      <c r="I61" s="0" t="s">
        <v>838</v>
      </c>
      <c r="J61" s="0" t="s">
        <v>839</v>
      </c>
      <c r="K61" s="0" t="s">
        <v>840</v>
      </c>
      <c r="L61" s="0" t="s">
        <v>841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842</v>
      </c>
      <c r="C62" s="0" t="s">
        <v>843</v>
      </c>
      <c r="D62" s="0" t="s">
        <v>844</v>
      </c>
      <c r="E62" s="0" t="s">
        <v>845</v>
      </c>
      <c r="F62" s="0" t="s">
        <v>846</v>
      </c>
      <c r="G62" s="0" t="s">
        <v>271</v>
      </c>
      <c r="H62" s="0" t="s">
        <v>847</v>
      </c>
      <c r="I62" s="0" t="s">
        <v>848</v>
      </c>
      <c r="J62" s="0" t="s">
        <v>849</v>
      </c>
      <c r="K62" s="0" t="s">
        <v>850</v>
      </c>
      <c r="L62" s="0" t="s">
        <v>851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852</v>
      </c>
      <c r="C63" s="0" t="s">
        <v>853</v>
      </c>
      <c r="D63" s="0" t="s">
        <v>854</v>
      </c>
      <c r="E63" s="0" t="s">
        <v>855</v>
      </c>
      <c r="F63" s="0" t="s">
        <v>856</v>
      </c>
      <c r="G63" s="0" t="s">
        <v>271</v>
      </c>
      <c r="H63" s="0" t="s">
        <v>857</v>
      </c>
      <c r="I63" s="0" t="s">
        <v>858</v>
      </c>
      <c r="J63" s="0" t="s">
        <v>859</v>
      </c>
      <c r="K63" s="0" t="s">
        <v>860</v>
      </c>
      <c r="L63" s="0" t="s">
        <v>861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862</v>
      </c>
      <c r="C64" s="0" t="s">
        <v>863</v>
      </c>
      <c r="D64" s="0" t="s">
        <v>864</v>
      </c>
      <c r="E64" s="0" t="s">
        <v>865</v>
      </c>
      <c r="F64" s="0" t="s">
        <v>866</v>
      </c>
      <c r="G64" s="0" t="s">
        <v>271</v>
      </c>
      <c r="H64" s="0" t="s">
        <v>867</v>
      </c>
      <c r="I64" s="0" t="s">
        <v>868</v>
      </c>
      <c r="J64" s="0" t="s">
        <v>869</v>
      </c>
      <c r="K64" s="0" t="s">
        <v>870</v>
      </c>
      <c r="L64" s="0" t="s">
        <v>871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872</v>
      </c>
      <c r="C65" s="0" t="s">
        <v>873</v>
      </c>
      <c r="D65" s="0" t="s">
        <v>874</v>
      </c>
      <c r="E65" s="0" t="s">
        <v>875</v>
      </c>
      <c r="F65" s="0" t="s">
        <v>876</v>
      </c>
      <c r="G65" s="0" t="s">
        <v>271</v>
      </c>
      <c r="H65" s="0" t="s">
        <v>877</v>
      </c>
      <c r="I65" s="0" t="s">
        <v>878</v>
      </c>
      <c r="J65" s="0" t="s">
        <v>879</v>
      </c>
      <c r="K65" s="0" t="s">
        <v>880</v>
      </c>
      <c r="L65" s="0" t="s">
        <v>881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882</v>
      </c>
      <c r="C66" s="0" t="s">
        <v>883</v>
      </c>
      <c r="D66" s="0" t="s">
        <v>884</v>
      </c>
      <c r="E66" s="0" t="s">
        <v>885</v>
      </c>
      <c r="F66" s="0" t="s">
        <v>886</v>
      </c>
      <c r="G66" s="0" t="s">
        <v>271</v>
      </c>
      <c r="H66" s="0" t="s">
        <v>887</v>
      </c>
      <c r="I66" s="0" t="s">
        <v>888</v>
      </c>
      <c r="J66" s="0" t="s">
        <v>889</v>
      </c>
      <c r="K66" s="0" t="s">
        <v>890</v>
      </c>
      <c r="L66" s="0" t="s">
        <v>891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892</v>
      </c>
      <c r="C67" s="0" t="s">
        <v>893</v>
      </c>
      <c r="D67" s="0" t="s">
        <v>894</v>
      </c>
      <c r="E67" s="0" t="s">
        <v>895</v>
      </c>
      <c r="F67" s="0" t="s">
        <v>896</v>
      </c>
      <c r="G67" s="0" t="s">
        <v>271</v>
      </c>
      <c r="H67" s="0" t="s">
        <v>897</v>
      </c>
      <c r="I67" s="0" t="s">
        <v>898</v>
      </c>
      <c r="J67" s="0" t="s">
        <v>899</v>
      </c>
      <c r="K67" s="0" t="s">
        <v>900</v>
      </c>
      <c r="L67" s="0" t="s">
        <v>901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902</v>
      </c>
      <c r="C68" s="0" t="s">
        <v>903</v>
      </c>
      <c r="D68" s="0" t="s">
        <v>904</v>
      </c>
      <c r="E68" s="0" t="s">
        <v>905</v>
      </c>
      <c r="F68" s="0" t="s">
        <v>906</v>
      </c>
      <c r="G68" s="0" t="s">
        <v>271</v>
      </c>
      <c r="H68" s="0" t="s">
        <v>907</v>
      </c>
      <c r="I68" s="0" t="s">
        <v>908</v>
      </c>
      <c r="J68" s="0" t="s">
        <v>909</v>
      </c>
      <c r="K68" s="0" t="s">
        <v>910</v>
      </c>
      <c r="L68" s="0" t="s">
        <v>911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912</v>
      </c>
      <c r="C69" s="0" t="s">
        <v>913</v>
      </c>
      <c r="D69" s="0" t="s">
        <v>914</v>
      </c>
      <c r="E69" s="0" t="s">
        <v>915</v>
      </c>
      <c r="F69" s="0" t="s">
        <v>916</v>
      </c>
      <c r="G69" s="0" t="s">
        <v>271</v>
      </c>
      <c r="H69" s="0" t="s">
        <v>917</v>
      </c>
      <c r="I69" s="0" t="s">
        <v>918</v>
      </c>
      <c r="J69" s="0" t="s">
        <v>919</v>
      </c>
      <c r="K69" s="0" t="s">
        <v>920</v>
      </c>
      <c r="L69" s="0" t="s">
        <v>921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922</v>
      </c>
      <c r="C70" s="0" t="s">
        <v>923</v>
      </c>
      <c r="D70" s="0" t="s">
        <v>924</v>
      </c>
      <c r="E70" s="0" t="s">
        <v>925</v>
      </c>
      <c r="F70" s="0" t="s">
        <v>926</v>
      </c>
      <c r="G70" s="0" t="s">
        <v>271</v>
      </c>
      <c r="H70" s="0" t="s">
        <v>927</v>
      </c>
      <c r="I70" s="0" t="s">
        <v>928</v>
      </c>
      <c r="J70" s="0" t="s">
        <v>929</v>
      </c>
      <c r="K70" s="0" t="s">
        <v>930</v>
      </c>
      <c r="L70" s="0" t="s">
        <v>931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932</v>
      </c>
      <c r="C71" s="0" t="s">
        <v>933</v>
      </c>
      <c r="D71" s="0" t="s">
        <v>934</v>
      </c>
      <c r="E71" s="0" t="s">
        <v>935</v>
      </c>
      <c r="F71" s="0" t="s">
        <v>936</v>
      </c>
      <c r="G71" s="0" t="s">
        <v>271</v>
      </c>
      <c r="H71" s="0" t="s">
        <v>937</v>
      </c>
      <c r="I71" s="0" t="s">
        <v>938</v>
      </c>
      <c r="J71" s="0" t="s">
        <v>939</v>
      </c>
      <c r="K71" s="0" t="s">
        <v>940</v>
      </c>
      <c r="L71" s="0" t="s">
        <v>941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942</v>
      </c>
      <c r="C72" s="0" t="s">
        <v>943</v>
      </c>
      <c r="D72" s="0" t="s">
        <v>944</v>
      </c>
      <c r="E72" s="0" t="s">
        <v>945</v>
      </c>
      <c r="F72" s="0" t="s">
        <v>946</v>
      </c>
      <c r="G72" s="0" t="s">
        <v>271</v>
      </c>
      <c r="H72" s="0" t="s">
        <v>947</v>
      </c>
      <c r="I72" s="0" t="s">
        <v>948</v>
      </c>
      <c r="J72" s="0" t="s">
        <v>949</v>
      </c>
      <c r="K72" s="0" t="s">
        <v>950</v>
      </c>
      <c r="L72" s="0" t="s">
        <v>951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952</v>
      </c>
      <c r="C73" s="0" t="s">
        <v>953</v>
      </c>
      <c r="D73" s="0" t="s">
        <v>954</v>
      </c>
      <c r="E73" s="0" t="s">
        <v>955</v>
      </c>
      <c r="F73" s="0" t="s">
        <v>956</v>
      </c>
      <c r="G73" s="0" t="s">
        <v>271</v>
      </c>
      <c r="H73" s="0" t="s">
        <v>957</v>
      </c>
      <c r="I73" s="0" t="s">
        <v>958</v>
      </c>
      <c r="J73" s="0" t="s">
        <v>959</v>
      </c>
      <c r="K73" s="0" t="s">
        <v>960</v>
      </c>
      <c r="L73" s="0" t="s">
        <v>961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962</v>
      </c>
      <c r="C74" s="0" t="s">
        <v>963</v>
      </c>
      <c r="D74" s="0" t="s">
        <v>964</v>
      </c>
      <c r="E74" s="0" t="s">
        <v>965</v>
      </c>
      <c r="F74" s="0" t="s">
        <v>966</v>
      </c>
      <c r="G74" s="0" t="s">
        <v>271</v>
      </c>
      <c r="H74" s="0" t="s">
        <v>967</v>
      </c>
      <c r="I74" s="0" t="s">
        <v>968</v>
      </c>
      <c r="J74" s="0" t="s">
        <v>969</v>
      </c>
      <c r="K74" s="0" t="s">
        <v>970</v>
      </c>
      <c r="L74" s="0" t="s">
        <v>971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972</v>
      </c>
      <c r="C75" s="0" t="s">
        <v>973</v>
      </c>
      <c r="D75" s="0" t="s">
        <v>974</v>
      </c>
      <c r="E75" s="0" t="s">
        <v>975</v>
      </c>
      <c r="F75" s="0" t="s">
        <v>976</v>
      </c>
      <c r="G75" s="0" t="s">
        <v>271</v>
      </c>
      <c r="H75" s="0" t="s">
        <v>977</v>
      </c>
      <c r="I75" s="0" t="s">
        <v>978</v>
      </c>
      <c r="J75" s="0" t="s">
        <v>979</v>
      </c>
      <c r="K75" s="0" t="s">
        <v>980</v>
      </c>
      <c r="L75" s="0" t="s">
        <v>981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982</v>
      </c>
      <c r="C76" s="0" t="s">
        <v>983</v>
      </c>
      <c r="D76" s="0" t="s">
        <v>984</v>
      </c>
      <c r="E76" s="0" t="s">
        <v>985</v>
      </c>
      <c r="F76" s="0" t="s">
        <v>986</v>
      </c>
      <c r="G76" s="0" t="s">
        <v>271</v>
      </c>
      <c r="H76" s="0" t="s">
        <v>987</v>
      </c>
      <c r="I76" s="0" t="s">
        <v>988</v>
      </c>
      <c r="J76" s="0" t="s">
        <v>989</v>
      </c>
      <c r="K76" s="0" t="s">
        <v>990</v>
      </c>
      <c r="L76" s="0" t="s">
        <v>991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992</v>
      </c>
      <c r="C77" s="0" t="s">
        <v>993</v>
      </c>
      <c r="D77" s="0" t="s">
        <v>994</v>
      </c>
      <c r="E77" s="0" t="s">
        <v>995</v>
      </c>
      <c r="F77" s="0" t="s">
        <v>996</v>
      </c>
      <c r="G77" s="0" t="s">
        <v>271</v>
      </c>
      <c r="H77" s="0" t="s">
        <v>997</v>
      </c>
      <c r="I77" s="0" t="s">
        <v>998</v>
      </c>
      <c r="J77" s="0" t="s">
        <v>999</v>
      </c>
      <c r="K77" s="0" t="s">
        <v>1000</v>
      </c>
      <c r="L77" s="0" t="s">
        <v>1001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1002</v>
      </c>
      <c r="C78" s="0" t="s">
        <v>1003</v>
      </c>
      <c r="D78" s="0" t="s">
        <v>1004</v>
      </c>
      <c r="E78" s="0" t="s">
        <v>1005</v>
      </c>
      <c r="F78" s="0" t="s">
        <v>1006</v>
      </c>
      <c r="G78" s="0" t="s">
        <v>271</v>
      </c>
      <c r="H78" s="0" t="s">
        <v>1007</v>
      </c>
      <c r="I78" s="0" t="s">
        <v>1008</v>
      </c>
      <c r="J78" s="0" t="s">
        <v>1009</v>
      </c>
      <c r="K78" s="0" t="s">
        <v>1010</v>
      </c>
      <c r="L78" s="0" t="s">
        <v>1011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012</v>
      </c>
      <c r="C79" s="0" t="s">
        <v>1013</v>
      </c>
      <c r="D79" s="0" t="s">
        <v>1014</v>
      </c>
      <c r="E79" s="0" t="s">
        <v>1015</v>
      </c>
      <c r="F79" s="0" t="s">
        <v>1016</v>
      </c>
      <c r="G79" s="0" t="s">
        <v>271</v>
      </c>
      <c r="H79" s="0" t="s">
        <v>1017</v>
      </c>
      <c r="I79" s="0" t="s">
        <v>1018</v>
      </c>
      <c r="J79" s="0" t="s">
        <v>1019</v>
      </c>
      <c r="K79" s="0" t="s">
        <v>1020</v>
      </c>
      <c r="L79" s="0" t="s">
        <v>1021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022</v>
      </c>
      <c r="C80" s="0" t="s">
        <v>1023</v>
      </c>
      <c r="D80" s="0" t="s">
        <v>1024</v>
      </c>
      <c r="E80" s="0" t="s">
        <v>1025</v>
      </c>
      <c r="F80" s="0" t="s">
        <v>1026</v>
      </c>
      <c r="G80" s="0" t="s">
        <v>271</v>
      </c>
      <c r="H80" s="0" t="s">
        <v>1027</v>
      </c>
      <c r="I80" s="0" t="s">
        <v>1028</v>
      </c>
      <c r="J80" s="0" t="s">
        <v>1029</v>
      </c>
      <c r="K80" s="0" t="s">
        <v>1030</v>
      </c>
      <c r="L80" s="0" t="s">
        <v>1031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032</v>
      </c>
      <c r="C81" s="0" t="s">
        <v>1033</v>
      </c>
      <c r="D81" s="0" t="s">
        <v>1034</v>
      </c>
      <c r="E81" s="0" t="s">
        <v>1035</v>
      </c>
      <c r="F81" s="0" t="s">
        <v>1036</v>
      </c>
      <c r="G81" s="0" t="s">
        <v>271</v>
      </c>
      <c r="H81" s="0" t="s">
        <v>1037</v>
      </c>
      <c r="I81" s="0" t="s">
        <v>1038</v>
      </c>
      <c r="J81" s="0" t="s">
        <v>1039</v>
      </c>
      <c r="K81" s="0" t="s">
        <v>1040</v>
      </c>
      <c r="L81" s="0" t="s">
        <v>1041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042</v>
      </c>
      <c r="C82" s="0" t="s">
        <v>1043</v>
      </c>
      <c r="D82" s="0" t="s">
        <v>1044</v>
      </c>
      <c r="E82" s="0" t="s">
        <v>1045</v>
      </c>
      <c r="F82" s="0" t="s">
        <v>1046</v>
      </c>
      <c r="G82" s="0" t="s">
        <v>271</v>
      </c>
      <c r="H82" s="0" t="s">
        <v>1047</v>
      </c>
      <c r="I82" s="0" t="s">
        <v>1048</v>
      </c>
      <c r="J82" s="0" t="s">
        <v>1049</v>
      </c>
      <c r="K82" s="0" t="s">
        <v>1050</v>
      </c>
      <c r="L82" s="0" t="s">
        <v>1051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052</v>
      </c>
      <c r="C83" s="0" t="s">
        <v>1053</v>
      </c>
      <c r="D83" s="0" t="s">
        <v>1054</v>
      </c>
      <c r="E83" s="0" t="s">
        <v>1055</v>
      </c>
      <c r="F83" s="0" t="s">
        <v>1056</v>
      </c>
      <c r="G83" s="0" t="s">
        <v>271</v>
      </c>
      <c r="H83" s="0" t="s">
        <v>1057</v>
      </c>
      <c r="I83" s="0" t="s">
        <v>1058</v>
      </c>
      <c r="J83" s="0" t="s">
        <v>1059</v>
      </c>
      <c r="K83" s="0" t="s">
        <v>1060</v>
      </c>
      <c r="L83" s="0" t="s">
        <v>1061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062</v>
      </c>
      <c r="C84" s="0" t="s">
        <v>1063</v>
      </c>
      <c r="D84" s="0" t="s">
        <v>1064</v>
      </c>
      <c r="E84" s="0" t="s">
        <v>1065</v>
      </c>
      <c r="F84" s="0" t="s">
        <v>1066</v>
      </c>
      <c r="G84" s="0" t="s">
        <v>271</v>
      </c>
      <c r="H84" s="0" t="s">
        <v>1067</v>
      </c>
      <c r="I84" s="0" t="s">
        <v>1068</v>
      </c>
      <c r="J84" s="0" t="s">
        <v>1069</v>
      </c>
      <c r="K84" s="0" t="s">
        <v>1070</v>
      </c>
      <c r="L84" s="0" t="s">
        <v>1071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072</v>
      </c>
      <c r="C85" s="0" t="s">
        <v>1073</v>
      </c>
      <c r="D85" s="0" t="s">
        <v>1074</v>
      </c>
      <c r="E85" s="0" t="s">
        <v>1075</v>
      </c>
      <c r="F85" s="0" t="s">
        <v>1076</v>
      </c>
      <c r="G85" s="0" t="s">
        <v>271</v>
      </c>
      <c r="H85" s="0" t="s">
        <v>1077</v>
      </c>
      <c r="I85" s="0" t="s">
        <v>1078</v>
      </c>
      <c r="J85" s="0" t="s">
        <v>1079</v>
      </c>
      <c r="K85" s="0" t="s">
        <v>1080</v>
      </c>
      <c r="L85" s="0" t="s">
        <v>1081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082</v>
      </c>
      <c r="C86" s="0" t="s">
        <v>1083</v>
      </c>
      <c r="D86" s="0" t="s">
        <v>1084</v>
      </c>
      <c r="E86" s="0" t="s">
        <v>1085</v>
      </c>
      <c r="F86" s="0" t="s">
        <v>1086</v>
      </c>
      <c r="G86" s="0" t="s">
        <v>271</v>
      </c>
      <c r="H86" s="0" t="s">
        <v>1087</v>
      </c>
      <c r="I86" s="0" t="s">
        <v>1088</v>
      </c>
      <c r="J86" s="0" t="s">
        <v>1089</v>
      </c>
      <c r="K86" s="0" t="s">
        <v>1090</v>
      </c>
      <c r="L86" s="0" t="s">
        <v>1091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092</v>
      </c>
      <c r="C87" s="0" t="s">
        <v>1093</v>
      </c>
      <c r="D87" s="0" t="s">
        <v>1094</v>
      </c>
      <c r="E87" s="0" t="s">
        <v>1095</v>
      </c>
      <c r="F87" s="0" t="s">
        <v>1096</v>
      </c>
      <c r="G87" s="0" t="s">
        <v>271</v>
      </c>
      <c r="H87" s="0" t="s">
        <v>1097</v>
      </c>
      <c r="I87" s="0" t="s">
        <v>1098</v>
      </c>
      <c r="J87" s="0" t="s">
        <v>1099</v>
      </c>
      <c r="K87" s="0" t="s">
        <v>1100</v>
      </c>
      <c r="L87" s="0" t="s">
        <v>1101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102</v>
      </c>
      <c r="C88" s="0" t="s">
        <v>1103</v>
      </c>
      <c r="D88" s="0" t="s">
        <v>1104</v>
      </c>
      <c r="E88" s="0" t="s">
        <v>1105</v>
      </c>
      <c r="F88" s="0" t="s">
        <v>1106</v>
      </c>
      <c r="G88" s="0" t="s">
        <v>271</v>
      </c>
      <c r="H88" s="0" t="s">
        <v>1107</v>
      </c>
      <c r="I88" s="0" t="s">
        <v>1108</v>
      </c>
      <c r="J88" s="0" t="s">
        <v>1109</v>
      </c>
      <c r="K88" s="0" t="s">
        <v>1110</v>
      </c>
      <c r="L88" s="0" t="s">
        <v>1111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112</v>
      </c>
      <c r="C89" s="0" t="s">
        <v>1113</v>
      </c>
      <c r="D89" s="0" t="s">
        <v>1114</v>
      </c>
      <c r="E89" s="0" t="s">
        <v>1115</v>
      </c>
      <c r="F89" s="0" t="s">
        <v>1116</v>
      </c>
      <c r="G89" s="0" t="s">
        <v>271</v>
      </c>
      <c r="H89" s="0" t="s">
        <v>1117</v>
      </c>
      <c r="I89" s="0" t="s">
        <v>1118</v>
      </c>
      <c r="J89" s="0" t="s">
        <v>1119</v>
      </c>
      <c r="K89" s="0" t="s">
        <v>1120</v>
      </c>
      <c r="L89" s="0" t="s">
        <v>1121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122</v>
      </c>
      <c r="C90" s="0" t="s">
        <v>1123</v>
      </c>
      <c r="D90" s="0" t="s">
        <v>1124</v>
      </c>
      <c r="E90" s="0" t="s">
        <v>1125</v>
      </c>
      <c r="F90" s="0" t="s">
        <v>1126</v>
      </c>
      <c r="G90" s="0" t="s">
        <v>271</v>
      </c>
      <c r="H90" s="0" t="s">
        <v>1127</v>
      </c>
      <c r="I90" s="0" t="s">
        <v>1128</v>
      </c>
      <c r="J90" s="0" t="s">
        <v>1129</v>
      </c>
      <c r="K90" s="0" t="s">
        <v>1130</v>
      </c>
      <c r="L90" s="0" t="s">
        <v>1131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132</v>
      </c>
      <c r="C91" s="0" t="s">
        <v>1133</v>
      </c>
      <c r="D91" s="0" t="s">
        <v>1134</v>
      </c>
      <c r="E91" s="0" t="s">
        <v>1135</v>
      </c>
      <c r="F91" s="0" t="s">
        <v>1136</v>
      </c>
      <c r="G91" s="0" t="s">
        <v>271</v>
      </c>
      <c r="H91" s="0" t="s">
        <v>1137</v>
      </c>
      <c r="I91" s="0" t="s">
        <v>1138</v>
      </c>
      <c r="J91" s="0" t="s">
        <v>1139</v>
      </c>
      <c r="K91" s="0" t="s">
        <v>1140</v>
      </c>
      <c r="L91" s="0" t="s">
        <v>1141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142</v>
      </c>
      <c r="C92" s="0" t="s">
        <v>1143</v>
      </c>
      <c r="D92" s="0" t="s">
        <v>1144</v>
      </c>
      <c r="E92" s="0" t="s">
        <v>1145</v>
      </c>
      <c r="F92" s="0" t="s">
        <v>1146</v>
      </c>
      <c r="G92" s="0" t="s">
        <v>271</v>
      </c>
      <c r="H92" s="0" t="s">
        <v>1147</v>
      </c>
      <c r="I92" s="0" t="s">
        <v>1148</v>
      </c>
      <c r="J92" s="0" t="s">
        <v>1149</v>
      </c>
      <c r="K92" s="0" t="s">
        <v>1150</v>
      </c>
      <c r="L92" s="0" t="s">
        <v>1151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152</v>
      </c>
      <c r="C93" s="0" t="s">
        <v>1153</v>
      </c>
      <c r="D93" s="0" t="s">
        <v>1154</v>
      </c>
      <c r="E93" s="0" t="s">
        <v>1155</v>
      </c>
      <c r="F93" s="0" t="s">
        <v>1156</v>
      </c>
      <c r="G93" s="0" t="s">
        <v>271</v>
      </c>
      <c r="H93" s="0" t="s">
        <v>1157</v>
      </c>
      <c r="I93" s="0" t="s">
        <v>1158</v>
      </c>
      <c r="J93" s="0" t="s">
        <v>1159</v>
      </c>
      <c r="K93" s="0" t="s">
        <v>1160</v>
      </c>
      <c r="L93" s="0" t="s">
        <v>1161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162</v>
      </c>
      <c r="C94" s="0" t="s">
        <v>1163</v>
      </c>
      <c r="D94" s="0" t="s">
        <v>1164</v>
      </c>
      <c r="E94" s="0" t="s">
        <v>1165</v>
      </c>
      <c r="F94" s="0" t="s">
        <v>1166</v>
      </c>
      <c r="G94" s="0" t="s">
        <v>271</v>
      </c>
      <c r="H94" s="0" t="s">
        <v>1167</v>
      </c>
      <c r="I94" s="0" t="s">
        <v>1168</v>
      </c>
      <c r="J94" s="0" t="s">
        <v>1169</v>
      </c>
      <c r="K94" s="0" t="s">
        <v>1170</v>
      </c>
      <c r="L94" s="0" t="s">
        <v>1171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172</v>
      </c>
      <c r="C95" s="0" t="s">
        <v>1173</v>
      </c>
      <c r="D95" s="0" t="s">
        <v>1174</v>
      </c>
      <c r="E95" s="0" t="s">
        <v>1175</v>
      </c>
      <c r="F95" s="0" t="s">
        <v>1176</v>
      </c>
      <c r="G95" s="0" t="s">
        <v>271</v>
      </c>
      <c r="H95" s="0" t="s">
        <v>1177</v>
      </c>
      <c r="I95" s="0" t="s">
        <v>1178</v>
      </c>
      <c r="J95" s="0" t="s">
        <v>1179</v>
      </c>
      <c r="K95" s="0" t="s">
        <v>1180</v>
      </c>
      <c r="L95" s="0" t="s">
        <v>1181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182</v>
      </c>
      <c r="C96" s="0" t="s">
        <v>1183</v>
      </c>
      <c r="D96" s="0" t="s">
        <v>1184</v>
      </c>
      <c r="E96" s="0" t="s">
        <v>1185</v>
      </c>
      <c r="F96" s="0" t="s">
        <v>1186</v>
      </c>
      <c r="G96" s="0" t="s">
        <v>271</v>
      </c>
      <c r="H96" s="0" t="s">
        <v>1187</v>
      </c>
      <c r="I96" s="0" t="s">
        <v>1188</v>
      </c>
      <c r="J96" s="0" t="s">
        <v>1189</v>
      </c>
      <c r="K96" s="0" t="s">
        <v>1190</v>
      </c>
      <c r="L96" s="0" t="s">
        <v>1191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192</v>
      </c>
      <c r="C97" s="0" t="s">
        <v>1193</v>
      </c>
      <c r="D97" s="0" t="s">
        <v>1194</v>
      </c>
      <c r="E97" s="0" t="s">
        <v>1195</v>
      </c>
      <c r="F97" s="0" t="s">
        <v>1196</v>
      </c>
      <c r="G97" s="0" t="s">
        <v>271</v>
      </c>
      <c r="H97" s="0" t="s">
        <v>1197</v>
      </c>
      <c r="I97" s="0" t="s">
        <v>1198</v>
      </c>
      <c r="J97" s="0" t="s">
        <v>1199</v>
      </c>
      <c r="K97" s="0" t="s">
        <v>1200</v>
      </c>
      <c r="L97" s="0" t="s">
        <v>1201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202</v>
      </c>
      <c r="C98" s="0" t="s">
        <v>1203</v>
      </c>
      <c r="D98" s="0" t="s">
        <v>1204</v>
      </c>
      <c r="E98" s="0" t="s">
        <v>1205</v>
      </c>
      <c r="F98" s="0" t="s">
        <v>1206</v>
      </c>
      <c r="G98" s="0" t="s">
        <v>271</v>
      </c>
      <c r="H98" s="0" t="s">
        <v>1207</v>
      </c>
      <c r="I98" s="0" t="s">
        <v>1208</v>
      </c>
      <c r="J98" s="0" t="s">
        <v>1209</v>
      </c>
      <c r="K98" s="0" t="s">
        <v>1210</v>
      </c>
      <c r="L98" s="0" t="s">
        <v>1211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212</v>
      </c>
      <c r="C99" s="0" t="s">
        <v>1213</v>
      </c>
      <c r="D99" s="0" t="s">
        <v>1214</v>
      </c>
      <c r="E99" s="0" t="s">
        <v>1215</v>
      </c>
      <c r="F99" s="0" t="s">
        <v>1216</v>
      </c>
      <c r="G99" s="0" t="s">
        <v>271</v>
      </c>
      <c r="H99" s="0" t="s">
        <v>1217</v>
      </c>
      <c r="I99" s="0" t="s">
        <v>1218</v>
      </c>
      <c r="J99" s="0" t="s">
        <v>1219</v>
      </c>
      <c r="K99" s="0" t="s">
        <v>1220</v>
      </c>
      <c r="L99" s="0" t="s">
        <v>1221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222</v>
      </c>
      <c r="C100" s="0" t="s">
        <v>1223</v>
      </c>
      <c r="D100" s="0" t="s">
        <v>1224</v>
      </c>
      <c r="E100" s="0" t="s">
        <v>1225</v>
      </c>
      <c r="F100" s="0" t="s">
        <v>1226</v>
      </c>
      <c r="G100" s="0" t="s">
        <v>271</v>
      </c>
      <c r="H100" s="0" t="s">
        <v>1227</v>
      </c>
      <c r="I100" s="0" t="s">
        <v>1228</v>
      </c>
      <c r="J100" s="0" t="s">
        <v>1229</v>
      </c>
      <c r="K100" s="0" t="s">
        <v>1230</v>
      </c>
      <c r="L100" s="0" t="s">
        <v>1231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232</v>
      </c>
      <c r="C101" s="0" t="s">
        <v>1233</v>
      </c>
      <c r="D101" s="0" t="s">
        <v>1234</v>
      </c>
      <c r="E101" s="0" t="s">
        <v>1235</v>
      </c>
      <c r="F101" s="0" t="s">
        <v>1236</v>
      </c>
      <c r="G101" s="0" t="s">
        <v>271</v>
      </c>
      <c r="H101" s="0" t="s">
        <v>1237</v>
      </c>
      <c r="I101" s="0" t="s">
        <v>1238</v>
      </c>
      <c r="J101" s="0" t="s">
        <v>1239</v>
      </c>
      <c r="K101" s="0" t="s">
        <v>1240</v>
      </c>
      <c r="L101" s="0" t="s">
        <v>1241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242</v>
      </c>
      <c r="C102" s="0" t="s">
        <v>1243</v>
      </c>
      <c r="D102" s="0" t="s">
        <v>1244</v>
      </c>
      <c r="E102" s="0" t="s">
        <v>1245</v>
      </c>
      <c r="F102" s="0" t="s">
        <v>1246</v>
      </c>
      <c r="G102" s="0" t="s">
        <v>271</v>
      </c>
      <c r="H102" s="0" t="s">
        <v>1247</v>
      </c>
      <c r="I102" s="0" t="s">
        <v>1248</v>
      </c>
      <c r="J102" s="0" t="s">
        <v>1249</v>
      </c>
      <c r="K102" s="0" t="s">
        <v>1250</v>
      </c>
      <c r="L102" s="0" t="s">
        <v>1251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252</v>
      </c>
      <c r="C103" s="0" t="s">
        <v>1253</v>
      </c>
      <c r="D103" s="0" t="s">
        <v>1254</v>
      </c>
      <c r="E103" s="0" t="s">
        <v>1255</v>
      </c>
      <c r="F103" s="0" t="s">
        <v>1256</v>
      </c>
      <c r="G103" s="0" t="s">
        <v>271</v>
      </c>
      <c r="H103" s="0" t="s">
        <v>1257</v>
      </c>
      <c r="I103" s="0" t="s">
        <v>1258</v>
      </c>
      <c r="J103" s="0" t="s">
        <v>1259</v>
      </c>
      <c r="K103" s="0" t="s">
        <v>1260</v>
      </c>
      <c r="L103" s="0" t="s">
        <v>1261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262</v>
      </c>
      <c r="C104" s="0" t="s">
        <v>1263</v>
      </c>
      <c r="D104" s="0" t="s">
        <v>1264</v>
      </c>
      <c r="E104" s="0" t="s">
        <v>1265</v>
      </c>
      <c r="F104" s="0" t="s">
        <v>1266</v>
      </c>
      <c r="G104" s="0" t="s">
        <v>271</v>
      </c>
      <c r="H104" s="0" t="s">
        <v>1267</v>
      </c>
      <c r="I104" s="0" t="s">
        <v>1268</v>
      </c>
      <c r="J104" s="0" t="s">
        <v>1269</v>
      </c>
      <c r="K104" s="0" t="s">
        <v>1270</v>
      </c>
      <c r="L104" s="0" t="s">
        <v>1271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272</v>
      </c>
      <c r="C105" s="0" t="s">
        <v>1273</v>
      </c>
      <c r="D105" s="0" t="s">
        <v>1274</v>
      </c>
      <c r="E105" s="0" t="s">
        <v>1275</v>
      </c>
      <c r="F105" s="0" t="s">
        <v>1276</v>
      </c>
      <c r="G105" s="0" t="s">
        <v>271</v>
      </c>
      <c r="H105" s="0" t="s">
        <v>1277</v>
      </c>
      <c r="I105" s="0" t="s">
        <v>1278</v>
      </c>
      <c r="J105" s="0" t="s">
        <v>1279</v>
      </c>
      <c r="K105" s="0" t="s">
        <v>1280</v>
      </c>
      <c r="L105" s="0" t="s">
        <v>1281</v>
      </c>
      <c r="O10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208</cp:lastModifiedBy>
  <cp:lastPrinted>2015-06-24T13:03:53Z</cp:lastPrinted>
  <dcterms:modified xsi:type="dcterms:W3CDTF">2015-08-24T11:0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